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ar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5">
  <si>
    <t xml:space="preserve">Titel der Jahre nach Umfang und Fachgebieten aufgeteilt</t>
  </si>
  <si>
    <t xml:space="preserve">Ord-Nr 1930</t>
  </si>
  <si>
    <t xml:space="preserve">12, 13, 14</t>
  </si>
  <si>
    <t xml:space="preserve">18  20</t>
  </si>
  <si>
    <t xml:space="preserve">6, 7</t>
  </si>
  <si>
    <t xml:space="preserve">Ord-Nr. 1931</t>
  </si>
  <si>
    <t xml:space="preserve">Allgemeines</t>
  </si>
  <si>
    <t xml:space="preserve">Religion</t>
  </si>
  <si>
    <t xml:space="preserve">Philosophie</t>
  </si>
  <si>
    <t xml:space="preserve">Rechtswissenschaft</t>
  </si>
  <si>
    <t xml:space="preserve">Staatswissenschaft</t>
  </si>
  <si>
    <t xml:space="preserve"> Philologien</t>
  </si>
  <si>
    <t xml:space="preserve">Schöne Literatur</t>
  </si>
  <si>
    <t xml:space="preserve">Jugendschriften</t>
  </si>
  <si>
    <t xml:space="preserve">Erzeihung und Unterricht</t>
  </si>
  <si>
    <t xml:space="preserve">Schulbücher, Stenographie</t>
  </si>
  <si>
    <t xml:space="preserve">Kunst und Kunstgewerbe</t>
  </si>
  <si>
    <t xml:space="preserve">Musik, Tanz, Theater, Kino</t>
  </si>
  <si>
    <t xml:space="preserve">Kombifach Geschichte</t>
  </si>
  <si>
    <t xml:space="preserve">Kriegswissenschaften</t>
  </si>
  <si>
    <t xml:space="preserve">Erdkunde/Atlanten</t>
  </si>
  <si>
    <t xml:space="preserve">Medizin</t>
  </si>
  <si>
    <t xml:space="preserve">Naturwissenschaften, Mathematik</t>
  </si>
  <si>
    <t xml:space="preserve">Technische Wissenschaften</t>
  </si>
  <si>
    <t xml:space="preserve">Handel, Verkehr, Industire</t>
  </si>
  <si>
    <t xml:space="preserve">Haus-, Land- u. Forstwitschaft</t>
  </si>
  <si>
    <t xml:space="preserve">Turnen, Sport, Sammelwesen</t>
  </si>
  <si>
    <t xml:space="preserve">Geheimwissenschaften, Kalender, Verschiedenes</t>
  </si>
  <si>
    <t xml:space="preserve">Gesamt pro Jahr</t>
  </si>
  <si>
    <t xml:space="preserve">Kontroll-rechung</t>
  </si>
  <si>
    <t xml:space="preserve">Summe 1930 -1933 Gesamt </t>
  </si>
  <si>
    <t xml:space="preserve">Flugbaltt</t>
  </si>
  <si>
    <t xml:space="preserve">Broschüren</t>
  </si>
  <si>
    <t xml:space="preserve">Bücher</t>
  </si>
  <si>
    <t xml:space="preserve">Gesamt</t>
  </si>
  <si>
    <t xml:space="preserve">Sozialwissenschaft</t>
  </si>
  <si>
    <t xml:space="preserve">Politik</t>
  </si>
  <si>
    <t xml:space="preserve">Sprach- und Literaturwissenschaft</t>
  </si>
  <si>
    <t xml:space="preserve">Pädagogik</t>
  </si>
  <si>
    <t xml:space="preserve">Schulbücher</t>
  </si>
  <si>
    <t xml:space="preserve">Bildende Kunst, Kunstgewerbe</t>
  </si>
  <si>
    <t xml:space="preserve">Musik, Theater, Kino</t>
  </si>
  <si>
    <t xml:space="preserve">Kulturgeschichte, Geschichte</t>
  </si>
  <si>
    <t xml:space="preserve">Kriegswissenschaft</t>
  </si>
  <si>
    <t xml:space="preserve">Erdkunde, Atlanten</t>
  </si>
  <si>
    <t xml:space="preserve">Mathematik, Naturwissenschaften</t>
  </si>
  <si>
    <t xml:space="preserve">Technik, Handwerk</t>
  </si>
  <si>
    <t xml:space="preserve">Handel, Verkehr</t>
  </si>
  <si>
    <t xml:space="preserve">Land, Forst- und Hasuwirtschaft</t>
  </si>
  <si>
    <t xml:space="preserve">Turen, Sport, Spiele</t>
  </si>
  <si>
    <t xml:space="preserve">Verschiedenes</t>
  </si>
  <si>
    <t xml:space="preserve">gesamt</t>
  </si>
  <si>
    <t xml:space="preserve">Flugbaltt 1-4-S</t>
  </si>
  <si>
    <t xml:space="preserve">Broschüren 5-48</t>
  </si>
  <si>
    <t xml:space="preserve">Bücher 48f.</t>
  </si>
  <si>
    <t xml:space="preserve">Politik, Verwaltung</t>
  </si>
  <si>
    <t xml:space="preserve">(Kultur)Geschichte</t>
  </si>
  <si>
    <t xml:space="preserve">Naturwissenschaften/Mathematik</t>
  </si>
  <si>
    <t xml:space="preserve">Buch</t>
  </si>
  <si>
    <t xml:space="preserve">1930-33</t>
  </si>
  <si>
    <t xml:space="preserve">Summe FG </t>
  </si>
  <si>
    <t xml:space="preserve">Daten für Tabelle geordnet</t>
  </si>
  <si>
    <t xml:space="preserve">Kontroll 2x</t>
  </si>
  <si>
    <t xml:space="preserve">Ord alt</t>
  </si>
  <si>
    <t xml:space="preserve">12,13,14</t>
  </si>
  <si>
    <t xml:space="preserve">18 20</t>
  </si>
  <si>
    <t xml:space="preserve">Ord neu</t>
  </si>
  <si>
    <t xml:space="preserve">Jahr</t>
  </si>
  <si>
    <t xml:space="preserve">Erziehung und Unterricht</t>
  </si>
  <si>
    <t xml:space="preserve">Kontrolle Summe alle Spalten bzw FG</t>
  </si>
  <si>
    <t xml:space="preserve">Flugblatt</t>
  </si>
  <si>
    <t xml:space="preserve">1930-1933</t>
  </si>
  <si>
    <t xml:space="preserve">1930-33 Summe FG</t>
  </si>
  <si>
    <t xml:space="preserve">1930-33Kontr.</t>
  </si>
  <si>
    <t xml:space="preserve">Kontrsum 2x =Sum. all Zeil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End Titel Neuerscheinungen" xfId="22"/>
    <cellStyle name="Dezimal_Daten für Titel und Preistabellen" xfId="23"/>
    <cellStyle name="Dezimal_Fremdsp Pub" xfId="24"/>
    <cellStyle name="Dezimal_Vorlag End Titel Neuerscheinungen" xfId="25"/>
    <cellStyle name="Währung [0]_Daten für Titel und Preistabellen" xfId="26"/>
    <cellStyle name="Währung [0]_Fremdsp Pub" xfId="27"/>
    <cellStyle name="Währung [0]_Vorlag End Titel Neuerscheinungen" xfId="28"/>
    <cellStyle name="Währung_Daten für Titel und Preistabellen" xfId="29"/>
    <cellStyle name="Währung_Fremdsp Pub" xfId="30"/>
    <cellStyle name="Währung_Vorlag End Titel Neuerscheinungen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pane xSplit="8316" ySplit="840" topLeftCell="A1" activePane="bottomLeft" state="split"/>
      <selection pane="topLeft" activeCell="A3" activeCellId="0" sqref="A3"/>
      <selection pane="topRight" activeCell="A3" activeCellId="0" sqref="A3"/>
      <selection pane="bottomLeft" activeCell="AD51" activeCellId="0" sqref="AD51"/>
      <selection pane="bottomRigh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B2" s="2" t="s">
        <v>1</v>
      </c>
      <c r="C2" s="2" t="n">
        <v>1</v>
      </c>
      <c r="D2" s="2" t="n">
        <v>2</v>
      </c>
      <c r="E2" s="2" t="n">
        <v>8</v>
      </c>
      <c r="F2" s="2" t="n">
        <v>3</v>
      </c>
      <c r="G2" s="2" t="n">
        <v>4</v>
      </c>
      <c r="H2" s="2" t="n">
        <v>4</v>
      </c>
      <c r="I2" s="2" t="s">
        <v>2</v>
      </c>
      <c r="J2" s="2" t="n">
        <v>15</v>
      </c>
      <c r="K2" s="2" t="n">
        <v>11</v>
      </c>
      <c r="L2" s="2" t="n">
        <v>9</v>
      </c>
      <c r="M2" s="2" t="n">
        <v>10</v>
      </c>
      <c r="N2" s="2" t="n">
        <v>17</v>
      </c>
      <c r="O2" s="2" t="n">
        <v>16</v>
      </c>
      <c r="P2" s="2" t="s">
        <v>3</v>
      </c>
      <c r="Q2" s="2" t="n">
        <v>19</v>
      </c>
      <c r="R2" s="2" t="n">
        <v>21</v>
      </c>
      <c r="S2" s="2" t="n">
        <v>5</v>
      </c>
      <c r="T2" s="2" t="s">
        <v>4</v>
      </c>
      <c r="U2" s="2" t="n">
        <v>23</v>
      </c>
      <c r="V2" s="2" t="n">
        <v>24</v>
      </c>
      <c r="W2" s="2" t="n">
        <v>25</v>
      </c>
      <c r="X2" s="2" t="n">
        <v>26</v>
      </c>
      <c r="Y2" s="2" t="n">
        <v>27</v>
      </c>
    </row>
    <row r="3" customFormat="false" ht="13.2" hidden="false" customHeight="false" outlineLevel="0" collapsed="false">
      <c r="B3" s="2" t="s">
        <v>5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  <c r="I3" s="2" t="n">
        <v>7</v>
      </c>
      <c r="J3" s="2" t="n">
        <v>8</v>
      </c>
      <c r="K3" s="2" t="n">
        <v>9</v>
      </c>
      <c r="L3" s="2" t="n">
        <v>10</v>
      </c>
      <c r="M3" s="2" t="n">
        <v>11</v>
      </c>
      <c r="N3" s="2" t="n">
        <v>12</v>
      </c>
      <c r="O3" s="2" t="n">
        <v>13</v>
      </c>
      <c r="P3" s="2" t="n">
        <v>14</v>
      </c>
      <c r="Q3" s="2" t="n">
        <v>15</v>
      </c>
      <c r="R3" s="2" t="n">
        <v>16</v>
      </c>
      <c r="S3" s="2" t="n">
        <v>18</v>
      </c>
      <c r="T3" s="2" t="n">
        <v>19</v>
      </c>
      <c r="U3" s="2" t="n">
        <v>20</v>
      </c>
      <c r="V3" s="2" t="n">
        <v>21</v>
      </c>
      <c r="W3" s="2" t="n">
        <v>22</v>
      </c>
      <c r="X3" s="2" t="n">
        <v>23</v>
      </c>
      <c r="Y3" s="2" t="n">
        <v>24</v>
      </c>
    </row>
    <row r="4" customFormat="false" ht="66" hidden="false" customHeight="true" outlineLevel="0" collapsed="false">
      <c r="A4" s="1" t="n">
        <v>1930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4"/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3" t="s">
        <v>18</v>
      </c>
      <c r="Q4" s="3" t="s">
        <v>19</v>
      </c>
      <c r="R4" s="3" t="s">
        <v>20</v>
      </c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29</v>
      </c>
      <c r="AB4" s="3" t="s">
        <v>30</v>
      </c>
    </row>
    <row r="5" customFormat="false" ht="13.2" hidden="false" customHeight="false" outlineLevel="0" collapsed="false">
      <c r="B5" s="5" t="s">
        <v>31</v>
      </c>
      <c r="C5" s="5" t="n">
        <v>3</v>
      </c>
      <c r="D5" s="5" t="n">
        <v>27</v>
      </c>
      <c r="F5" s="5" t="n">
        <v>67</v>
      </c>
      <c r="G5" s="6" t="n">
        <v>77</v>
      </c>
      <c r="I5" s="5" t="n">
        <v>1</v>
      </c>
      <c r="J5" s="5" t="n">
        <v>8</v>
      </c>
      <c r="L5" s="5" t="n">
        <v>14</v>
      </c>
      <c r="M5" s="5" t="n">
        <v>8</v>
      </c>
      <c r="N5" s="5" t="n">
        <v>1</v>
      </c>
      <c r="O5" s="5" t="n">
        <v>9</v>
      </c>
      <c r="P5" s="5" t="n">
        <v>2</v>
      </c>
      <c r="Q5" s="5" t="n">
        <v>1</v>
      </c>
      <c r="R5" s="5" t="n">
        <v>3</v>
      </c>
      <c r="S5" s="5" t="n">
        <v>8</v>
      </c>
      <c r="T5" s="5" t="n">
        <v>17</v>
      </c>
      <c r="U5" s="5" t="n">
        <v>38</v>
      </c>
      <c r="V5" s="5" t="n">
        <v>36</v>
      </c>
      <c r="W5" s="5" t="n">
        <v>19</v>
      </c>
      <c r="X5" s="5" t="n">
        <v>6</v>
      </c>
      <c r="Y5" s="5" t="n">
        <v>8</v>
      </c>
      <c r="Z5" s="5" t="n">
        <v>353</v>
      </c>
      <c r="AA5" s="5" t="n">
        <f aca="false">SUM(C5:Y5)</f>
        <v>353</v>
      </c>
    </row>
    <row r="6" customFormat="false" ht="13.2" hidden="false" customHeight="false" outlineLevel="0" collapsed="false">
      <c r="B6" s="5" t="s">
        <v>32</v>
      </c>
      <c r="C6" s="5" t="n">
        <v>128</v>
      </c>
      <c r="D6" s="5" t="n">
        <v>708</v>
      </c>
      <c r="E6" s="5" t="n">
        <v>92</v>
      </c>
      <c r="F6" s="5" t="n">
        <v>377</v>
      </c>
      <c r="G6" s="6" t="n">
        <v>684</v>
      </c>
      <c r="I6" s="5" t="n">
        <v>151</v>
      </c>
      <c r="J6" s="5" t="n">
        <v>773</v>
      </c>
      <c r="K6" s="5" t="n">
        <v>593</v>
      </c>
      <c r="L6" s="5" t="n">
        <v>238</v>
      </c>
      <c r="M6" s="5" t="n">
        <v>507</v>
      </c>
      <c r="N6" s="5" t="n">
        <v>223</v>
      </c>
      <c r="O6" s="5" t="n">
        <v>152</v>
      </c>
      <c r="P6" s="5" t="n">
        <v>277</v>
      </c>
      <c r="Q6" s="5" t="n">
        <v>18</v>
      </c>
      <c r="R6" s="5" t="n">
        <v>168</v>
      </c>
      <c r="S6" s="5" t="n">
        <v>266</v>
      </c>
      <c r="T6" s="5" t="n">
        <v>379</v>
      </c>
      <c r="U6" s="5" t="n">
        <v>470</v>
      </c>
      <c r="V6" s="5" t="n">
        <v>223</v>
      </c>
      <c r="W6" s="5" t="n">
        <v>268</v>
      </c>
      <c r="X6" s="5" t="n">
        <v>143</v>
      </c>
      <c r="Y6" s="5" t="n">
        <v>93</v>
      </c>
      <c r="Z6" s="5" t="n">
        <v>6931</v>
      </c>
      <c r="AA6" s="5" t="n">
        <f aca="false">SUM(C6:Y6)</f>
        <v>6931</v>
      </c>
    </row>
    <row r="7" customFormat="false" ht="13.2" hidden="false" customHeight="false" outlineLevel="0" collapsed="false">
      <c r="B7" s="5" t="s">
        <v>33</v>
      </c>
      <c r="C7" s="5" t="n">
        <v>435</v>
      </c>
      <c r="D7" s="5" t="n">
        <v>1558</v>
      </c>
      <c r="E7" s="5" t="n">
        <v>397</v>
      </c>
      <c r="F7" s="5" t="n">
        <v>1335</v>
      </c>
      <c r="G7" s="6" t="n">
        <v>1469</v>
      </c>
      <c r="I7" s="5" t="n">
        <v>691</v>
      </c>
      <c r="J7" s="5" t="n">
        <v>3342</v>
      </c>
      <c r="K7" s="5" t="n">
        <v>749</v>
      </c>
      <c r="L7" s="5" t="n">
        <v>669</v>
      </c>
      <c r="M7" s="5" t="n">
        <v>1368</v>
      </c>
      <c r="N7" s="5" t="n">
        <v>415</v>
      </c>
      <c r="O7" s="5" t="n">
        <v>333</v>
      </c>
      <c r="P7" s="5" t="n">
        <v>1163</v>
      </c>
      <c r="Q7" s="5" t="n">
        <v>162</v>
      </c>
      <c r="R7" s="5" t="n">
        <v>643</v>
      </c>
      <c r="S7" s="5" t="n">
        <v>876</v>
      </c>
      <c r="T7" s="5" t="n">
        <v>805</v>
      </c>
      <c r="U7" s="5" t="n">
        <v>1048</v>
      </c>
      <c r="V7" s="5" t="n">
        <v>812</v>
      </c>
      <c r="W7" s="5" t="n">
        <v>620</v>
      </c>
      <c r="X7" s="5" t="n">
        <v>327</v>
      </c>
      <c r="Y7" s="5" t="n">
        <v>460</v>
      </c>
      <c r="Z7" s="5" t="n">
        <v>19677</v>
      </c>
      <c r="AA7" s="5" t="n">
        <f aca="false">SUM(C7:Y7)</f>
        <v>19677</v>
      </c>
    </row>
    <row r="8" customFormat="false" ht="13.2" hidden="false" customHeight="false" outlineLevel="0" collapsed="false">
      <c r="B8" s="5" t="s">
        <v>34</v>
      </c>
      <c r="C8" s="5" t="n">
        <v>566</v>
      </c>
      <c r="D8" s="5" t="n">
        <v>2293</v>
      </c>
      <c r="E8" s="5" t="n">
        <v>489</v>
      </c>
      <c r="F8" s="5" t="n">
        <v>1779</v>
      </c>
      <c r="G8" s="6" t="n">
        <v>2230</v>
      </c>
      <c r="I8" s="5" t="n">
        <v>843</v>
      </c>
      <c r="J8" s="5" t="n">
        <v>4123</v>
      </c>
      <c r="K8" s="5" t="n">
        <v>1342</v>
      </c>
      <c r="L8" s="5" t="n">
        <v>921</v>
      </c>
      <c r="M8" s="5" t="n">
        <v>1883</v>
      </c>
      <c r="N8" s="5" t="n">
        <v>639</v>
      </c>
      <c r="O8" s="5" t="n">
        <v>494</v>
      </c>
      <c r="P8" s="5" t="n">
        <v>1442</v>
      </c>
      <c r="Q8" s="5" t="n">
        <v>181</v>
      </c>
      <c r="R8" s="5" t="n">
        <v>814</v>
      </c>
      <c r="S8" s="5" t="n">
        <v>1150</v>
      </c>
      <c r="T8" s="5" t="n">
        <v>1201</v>
      </c>
      <c r="U8" s="5" t="n">
        <v>1556</v>
      </c>
      <c r="V8" s="5" t="n">
        <v>1071</v>
      </c>
      <c r="W8" s="5" t="n">
        <v>907</v>
      </c>
      <c r="X8" s="5" t="n">
        <v>476</v>
      </c>
      <c r="Y8" s="5" t="n">
        <v>561</v>
      </c>
      <c r="Z8" s="5" t="n">
        <v>26961</v>
      </c>
      <c r="AA8" s="5" t="n">
        <f aca="false">SUM(C8:Y8)</f>
        <v>26961</v>
      </c>
      <c r="AB8" s="5" t="n">
        <v>26961</v>
      </c>
    </row>
    <row r="10" customFormat="false" ht="24" hidden="false" customHeight="true" outlineLevel="0" collapsed="false">
      <c r="A10" s="1" t="n">
        <v>1931</v>
      </c>
      <c r="C10" s="3" t="s">
        <v>6</v>
      </c>
      <c r="D10" s="3" t="s">
        <v>7</v>
      </c>
      <c r="E10" s="3" t="s">
        <v>8</v>
      </c>
      <c r="F10" s="3" t="s">
        <v>9</v>
      </c>
      <c r="G10" s="3" t="s">
        <v>35</v>
      </c>
      <c r="H10" s="3" t="s">
        <v>36</v>
      </c>
      <c r="I10" s="3" t="s">
        <v>37</v>
      </c>
      <c r="J10" s="3" t="s">
        <v>12</v>
      </c>
      <c r="K10" s="3" t="s">
        <v>13</v>
      </c>
      <c r="L10" s="3" t="s">
        <v>38</v>
      </c>
      <c r="M10" s="3" t="s">
        <v>39</v>
      </c>
      <c r="N10" s="3" t="s">
        <v>40</v>
      </c>
      <c r="O10" s="3" t="s">
        <v>41</v>
      </c>
      <c r="P10" s="3" t="s">
        <v>42</v>
      </c>
      <c r="Q10" s="3" t="s">
        <v>43</v>
      </c>
      <c r="R10" s="3" t="s">
        <v>44</v>
      </c>
      <c r="S10" s="3" t="s">
        <v>21</v>
      </c>
      <c r="T10" s="3" t="s">
        <v>45</v>
      </c>
      <c r="U10" s="3" t="s">
        <v>46</v>
      </c>
      <c r="V10" s="3" t="s">
        <v>47</v>
      </c>
      <c r="W10" s="3" t="s">
        <v>48</v>
      </c>
      <c r="X10" s="3" t="s">
        <v>49</v>
      </c>
      <c r="Y10" s="3" t="s">
        <v>50</v>
      </c>
      <c r="Z10" s="3" t="s">
        <v>51</v>
      </c>
    </row>
    <row r="11" customFormat="false" ht="13.2" hidden="false" customHeight="false" outlineLevel="0" collapsed="false">
      <c r="B11" s="5" t="s">
        <v>52</v>
      </c>
      <c r="C11" s="5" t="n">
        <v>22</v>
      </c>
      <c r="D11" s="5" t="n">
        <v>49</v>
      </c>
      <c r="E11" s="5" t="n">
        <v>1</v>
      </c>
      <c r="F11" s="5" t="n">
        <v>28</v>
      </c>
      <c r="G11" s="5" t="n">
        <v>68</v>
      </c>
      <c r="H11" s="5" t="n">
        <v>27</v>
      </c>
      <c r="I11" s="5" t="n">
        <v>2</v>
      </c>
      <c r="J11" s="5" t="n">
        <v>3</v>
      </c>
      <c r="K11" s="5" t="n">
        <v>6</v>
      </c>
      <c r="L11" s="5" t="n">
        <v>8</v>
      </c>
      <c r="M11" s="5" t="n">
        <v>3</v>
      </c>
      <c r="N11" s="5" t="n">
        <v>2</v>
      </c>
      <c r="O11" s="5" t="n">
        <v>3</v>
      </c>
      <c r="P11" s="5" t="n">
        <v>8</v>
      </c>
      <c r="Q11" s="5" t="n">
        <v>2</v>
      </c>
      <c r="R11" s="5" t="n">
        <v>10</v>
      </c>
      <c r="S11" s="5" t="n">
        <v>10</v>
      </c>
      <c r="T11" s="5" t="n">
        <v>32</v>
      </c>
      <c r="U11" s="5" t="n">
        <v>42</v>
      </c>
      <c r="V11" s="5" t="n">
        <v>10</v>
      </c>
      <c r="W11" s="5" t="n">
        <v>20</v>
      </c>
      <c r="X11" s="5" t="n">
        <v>1</v>
      </c>
      <c r="Y11" s="5" t="n">
        <v>5</v>
      </c>
      <c r="Z11" s="5" t="n">
        <v>362</v>
      </c>
      <c r="AA11" s="5" t="n">
        <f aca="false">SUM(C11:Y11)</f>
        <v>362</v>
      </c>
    </row>
    <row r="12" customFormat="false" ht="13.2" hidden="false" customHeight="false" outlineLevel="0" collapsed="false">
      <c r="B12" s="5" t="s">
        <v>53</v>
      </c>
      <c r="C12" s="5" t="n">
        <v>89</v>
      </c>
      <c r="D12" s="5" t="n">
        <v>634</v>
      </c>
      <c r="E12" s="5" t="n">
        <v>79</v>
      </c>
      <c r="F12" s="5" t="n">
        <v>326</v>
      </c>
      <c r="G12" s="5" t="n">
        <v>393</v>
      </c>
      <c r="H12" s="5" t="n">
        <v>445</v>
      </c>
      <c r="I12" s="5" t="n">
        <v>109</v>
      </c>
      <c r="J12" s="5" t="n">
        <v>554</v>
      </c>
      <c r="K12" s="5" t="n">
        <v>681</v>
      </c>
      <c r="L12" s="5" t="n">
        <v>201</v>
      </c>
      <c r="M12" s="5" t="n">
        <v>537</v>
      </c>
      <c r="N12" s="5" t="n">
        <v>194</v>
      </c>
      <c r="O12" s="5" t="n">
        <v>166</v>
      </c>
      <c r="P12" s="5" t="n">
        <v>226</v>
      </c>
      <c r="Q12" s="5" t="n">
        <v>39</v>
      </c>
      <c r="R12" s="5" t="n">
        <v>113</v>
      </c>
      <c r="S12" s="5" t="n">
        <v>247</v>
      </c>
      <c r="T12" s="5" t="n">
        <v>390</v>
      </c>
      <c r="U12" s="5" t="n">
        <v>406</v>
      </c>
      <c r="V12" s="5" t="n">
        <v>159</v>
      </c>
      <c r="W12" s="5" t="n">
        <v>220</v>
      </c>
      <c r="X12" s="5" t="n">
        <v>55</v>
      </c>
      <c r="Y12" s="5" t="n">
        <v>148</v>
      </c>
      <c r="Z12" s="5" t="n">
        <v>6411</v>
      </c>
      <c r="AA12" s="5" t="n">
        <f aca="false">SUM(C12:Y12)</f>
        <v>6411</v>
      </c>
    </row>
    <row r="13" customFormat="false" ht="13.2" hidden="false" customHeight="false" outlineLevel="0" collapsed="false">
      <c r="B13" s="5" t="s">
        <v>54</v>
      </c>
      <c r="C13" s="5" t="n">
        <v>367</v>
      </c>
      <c r="D13" s="5" t="n">
        <v>1451</v>
      </c>
      <c r="E13" s="5" t="n">
        <v>419</v>
      </c>
      <c r="F13" s="5" t="n">
        <v>1050</v>
      </c>
      <c r="G13" s="5" t="n">
        <v>960</v>
      </c>
      <c r="H13" s="5" t="n">
        <v>589</v>
      </c>
      <c r="I13" s="5" t="n">
        <v>644</v>
      </c>
      <c r="J13" s="5" t="n">
        <v>2865</v>
      </c>
      <c r="K13" s="5" t="n">
        <v>678</v>
      </c>
      <c r="L13" s="5" t="n">
        <v>600</v>
      </c>
      <c r="M13" s="5" t="n">
        <v>1112</v>
      </c>
      <c r="N13" s="5" t="n">
        <v>263</v>
      </c>
      <c r="O13" s="5" t="n">
        <v>269</v>
      </c>
      <c r="P13" s="5" t="n">
        <v>948</v>
      </c>
      <c r="Q13" s="5" t="n">
        <v>180</v>
      </c>
      <c r="R13" s="5" t="n">
        <v>563</v>
      </c>
      <c r="S13" s="5" t="n">
        <v>941</v>
      </c>
      <c r="T13" s="5" t="n">
        <v>653</v>
      </c>
      <c r="U13" s="5" t="n">
        <v>881</v>
      </c>
      <c r="V13" s="5" t="n">
        <v>618</v>
      </c>
      <c r="W13" s="5" t="n">
        <v>617</v>
      </c>
      <c r="X13" s="5" t="n">
        <v>189</v>
      </c>
      <c r="Y13" s="5" t="n">
        <v>444</v>
      </c>
      <c r="Z13" s="5" t="n">
        <v>17301</v>
      </c>
      <c r="AA13" s="5" t="n">
        <f aca="false">SUM(C13:Y13)</f>
        <v>17301</v>
      </c>
    </row>
    <row r="14" customFormat="false" ht="13.2" hidden="false" customHeight="false" outlineLevel="0" collapsed="false">
      <c r="B14" s="5" t="s">
        <v>34</v>
      </c>
      <c r="C14" s="5" t="n">
        <v>478</v>
      </c>
      <c r="D14" s="5" t="n">
        <v>2134</v>
      </c>
      <c r="E14" s="5" t="n">
        <v>499</v>
      </c>
      <c r="F14" s="5" t="n">
        <v>1404</v>
      </c>
      <c r="G14" s="5" t="n">
        <v>1421</v>
      </c>
      <c r="H14" s="5" t="n">
        <v>1061</v>
      </c>
      <c r="I14" s="5" t="n">
        <v>755</v>
      </c>
      <c r="J14" s="5" t="n">
        <v>3422</v>
      </c>
      <c r="K14" s="5" t="n">
        <v>1365</v>
      </c>
      <c r="L14" s="5" t="n">
        <v>809</v>
      </c>
      <c r="M14" s="5" t="n">
        <v>1652</v>
      </c>
      <c r="N14" s="5" t="n">
        <v>459</v>
      </c>
      <c r="O14" s="5" t="n">
        <v>438</v>
      </c>
      <c r="P14" s="5" t="n">
        <v>1182</v>
      </c>
      <c r="Q14" s="5" t="n">
        <v>221</v>
      </c>
      <c r="R14" s="5" t="n">
        <v>686</v>
      </c>
      <c r="S14" s="5" t="n">
        <v>1198</v>
      </c>
      <c r="T14" s="5" t="n">
        <v>1075</v>
      </c>
      <c r="U14" s="5" t="n">
        <v>1329</v>
      </c>
      <c r="V14" s="5" t="n">
        <v>787</v>
      </c>
      <c r="W14" s="5" t="n">
        <v>857</v>
      </c>
      <c r="X14" s="5" t="n">
        <v>245</v>
      </c>
      <c r="Y14" s="5" t="n">
        <v>597</v>
      </c>
      <c r="Z14" s="5" t="n">
        <v>24074</v>
      </c>
      <c r="AA14" s="5" t="n">
        <f aca="false">SUM(C14:Y14)</f>
        <v>24074</v>
      </c>
      <c r="AB14" s="5" t="n">
        <v>24074</v>
      </c>
    </row>
    <row r="16" customFormat="false" ht="24" hidden="false" customHeight="true" outlineLevel="0" collapsed="false">
      <c r="A16" s="1" t="n">
        <v>1932</v>
      </c>
      <c r="C16" s="3" t="s">
        <v>6</v>
      </c>
      <c r="D16" s="3" t="s">
        <v>7</v>
      </c>
      <c r="E16" s="3" t="s">
        <v>8</v>
      </c>
      <c r="F16" s="3" t="s">
        <v>9</v>
      </c>
      <c r="G16" s="3" t="s">
        <v>10</v>
      </c>
      <c r="H16" s="3" t="s">
        <v>55</v>
      </c>
      <c r="I16" s="7" t="s">
        <v>37</v>
      </c>
      <c r="J16" s="3" t="s">
        <v>12</v>
      </c>
      <c r="K16" s="3" t="s">
        <v>13</v>
      </c>
      <c r="L16" s="3" t="s">
        <v>14</v>
      </c>
      <c r="M16" s="3" t="s">
        <v>15</v>
      </c>
      <c r="N16" s="3" t="s">
        <v>16</v>
      </c>
      <c r="O16" s="3" t="s">
        <v>17</v>
      </c>
      <c r="P16" s="3" t="s">
        <v>56</v>
      </c>
      <c r="Q16" s="3" t="s">
        <v>19</v>
      </c>
      <c r="R16" s="3" t="s">
        <v>20</v>
      </c>
      <c r="S16" s="3" t="s">
        <v>21</v>
      </c>
      <c r="T16" s="3" t="s">
        <v>57</v>
      </c>
      <c r="U16" s="3" t="s">
        <v>23</v>
      </c>
      <c r="V16" s="3" t="s">
        <v>24</v>
      </c>
      <c r="W16" s="3" t="s">
        <v>25</v>
      </c>
      <c r="X16" s="3" t="s">
        <v>26</v>
      </c>
      <c r="Y16" s="3" t="s">
        <v>27</v>
      </c>
      <c r="Z16" s="3" t="s">
        <v>51</v>
      </c>
      <c r="AA16" s="3"/>
    </row>
    <row r="17" customFormat="false" ht="13.2" hidden="false" customHeight="false" outlineLevel="0" collapsed="false">
      <c r="B17" s="5" t="s">
        <v>31</v>
      </c>
      <c r="C17" s="5" t="n">
        <v>8</v>
      </c>
      <c r="D17" s="5" t="n">
        <v>28</v>
      </c>
      <c r="E17" s="5" t="n">
        <v>6</v>
      </c>
      <c r="F17" s="5" t="n">
        <v>15</v>
      </c>
      <c r="G17" s="5" t="n">
        <v>39</v>
      </c>
      <c r="H17" s="5" t="n">
        <v>44</v>
      </c>
      <c r="I17" s="5" t="n">
        <v>6</v>
      </c>
      <c r="J17" s="5" t="n">
        <v>5</v>
      </c>
      <c r="K17" s="5" t="n">
        <v>10</v>
      </c>
      <c r="L17" s="5" t="n">
        <v>8</v>
      </c>
      <c r="M17" s="5" t="n">
        <v>10</v>
      </c>
      <c r="N17" s="5" t="n">
        <v>1</v>
      </c>
      <c r="O17" s="5" t="n">
        <v>6</v>
      </c>
      <c r="P17" s="5" t="n">
        <v>4</v>
      </c>
      <c r="R17" s="5" t="n">
        <v>4</v>
      </c>
      <c r="S17" s="5" t="n">
        <v>6</v>
      </c>
      <c r="T17" s="5" t="n">
        <v>18</v>
      </c>
      <c r="U17" s="5" t="n">
        <v>56</v>
      </c>
      <c r="V17" s="5" t="n">
        <v>12</v>
      </c>
      <c r="W17" s="5" t="n">
        <v>14</v>
      </c>
      <c r="X17" s="5" t="n">
        <v>5</v>
      </c>
      <c r="Y17" s="5" t="n">
        <v>19</v>
      </c>
      <c r="Z17" s="5" t="n">
        <v>324</v>
      </c>
      <c r="AA17" s="5" t="n">
        <f aca="false">SUM(C17:Y17)</f>
        <v>324</v>
      </c>
    </row>
    <row r="18" customFormat="false" ht="13.2" hidden="false" customHeight="false" outlineLevel="0" collapsed="false">
      <c r="B18" s="5" t="s">
        <v>32</v>
      </c>
      <c r="C18" s="5" t="n">
        <v>87</v>
      </c>
      <c r="D18" s="5" t="n">
        <v>576</v>
      </c>
      <c r="E18" s="5" t="n">
        <v>73</v>
      </c>
      <c r="F18" s="5" t="n">
        <v>283</v>
      </c>
      <c r="G18" s="5" t="n">
        <v>412</v>
      </c>
      <c r="H18" s="5" t="n">
        <v>536</v>
      </c>
      <c r="I18" s="5" t="n">
        <v>186</v>
      </c>
      <c r="J18" s="5" t="n">
        <v>520</v>
      </c>
      <c r="K18" s="5" t="n">
        <v>578</v>
      </c>
      <c r="L18" s="5" t="n">
        <v>201</v>
      </c>
      <c r="M18" s="5" t="n">
        <v>430</v>
      </c>
      <c r="N18" s="5" t="n">
        <v>117</v>
      </c>
      <c r="O18" s="5" t="n">
        <v>155</v>
      </c>
      <c r="P18" s="5" t="n">
        <v>227</v>
      </c>
      <c r="Q18" s="5" t="n">
        <v>39</v>
      </c>
      <c r="R18" s="5" t="n">
        <v>121</v>
      </c>
      <c r="S18" s="5" t="n">
        <v>228</v>
      </c>
      <c r="T18" s="5" t="n">
        <v>346</v>
      </c>
      <c r="U18" s="5" t="n">
        <v>351</v>
      </c>
      <c r="V18" s="5" t="n">
        <v>133</v>
      </c>
      <c r="W18" s="5" t="n">
        <v>187</v>
      </c>
      <c r="X18" s="5" t="n">
        <v>62</v>
      </c>
      <c r="Y18" s="5" t="n">
        <v>178</v>
      </c>
      <c r="Z18" s="5" t="n">
        <v>6026</v>
      </c>
      <c r="AA18" s="5" t="n">
        <f aca="false">SUM(C18:Y18)</f>
        <v>6026</v>
      </c>
    </row>
    <row r="19" customFormat="false" ht="13.2" hidden="false" customHeight="false" outlineLevel="0" collapsed="false">
      <c r="B19" s="5" t="s">
        <v>58</v>
      </c>
      <c r="C19" s="5" t="n">
        <v>343</v>
      </c>
      <c r="D19" s="5" t="n">
        <v>1309</v>
      </c>
      <c r="E19" s="5" t="n">
        <v>355</v>
      </c>
      <c r="F19" s="5" t="n">
        <v>1205</v>
      </c>
      <c r="G19" s="5" t="n">
        <v>895</v>
      </c>
      <c r="H19" s="5" t="n">
        <v>594</v>
      </c>
      <c r="I19" s="5" t="n">
        <v>671</v>
      </c>
      <c r="J19" s="5" t="n">
        <v>2631</v>
      </c>
      <c r="K19" s="5" t="n">
        <v>633</v>
      </c>
      <c r="L19" s="5" t="n">
        <v>398</v>
      </c>
      <c r="M19" s="5" t="n">
        <v>763</v>
      </c>
      <c r="N19" s="5" t="n">
        <v>233</v>
      </c>
      <c r="O19" s="5" t="n">
        <v>220</v>
      </c>
      <c r="P19" s="5" t="n">
        <v>862</v>
      </c>
      <c r="Q19" s="5" t="n">
        <v>159</v>
      </c>
      <c r="R19" s="5" t="n">
        <v>456</v>
      </c>
      <c r="S19" s="5" t="n">
        <v>642</v>
      </c>
      <c r="T19" s="5" t="n">
        <v>632</v>
      </c>
      <c r="U19" s="5" t="n">
        <v>708</v>
      </c>
      <c r="V19" s="5" t="n">
        <v>475</v>
      </c>
      <c r="W19" s="5" t="n">
        <v>426</v>
      </c>
      <c r="X19" s="5" t="n">
        <v>127</v>
      </c>
      <c r="Y19" s="5" t="n">
        <v>365</v>
      </c>
      <c r="Z19" s="5" t="n">
        <v>15102</v>
      </c>
      <c r="AA19" s="5" t="n">
        <f aca="false">SUM(C19:Y19)</f>
        <v>15102</v>
      </c>
    </row>
    <row r="20" customFormat="false" ht="13.2" hidden="false" customHeight="false" outlineLevel="0" collapsed="false">
      <c r="B20" s="5" t="s">
        <v>34</v>
      </c>
      <c r="C20" s="5" t="n">
        <v>438</v>
      </c>
      <c r="D20" s="5" t="n">
        <v>1913</v>
      </c>
      <c r="E20" s="5" t="n">
        <v>434</v>
      </c>
      <c r="F20" s="5" t="n">
        <v>1503</v>
      </c>
      <c r="G20" s="5" t="n">
        <v>1346</v>
      </c>
      <c r="H20" s="5" t="n">
        <v>1174</v>
      </c>
      <c r="I20" s="5" t="n">
        <v>863</v>
      </c>
      <c r="J20" s="5" t="n">
        <v>3156</v>
      </c>
      <c r="K20" s="5" t="n">
        <v>1221</v>
      </c>
      <c r="L20" s="5" t="n">
        <v>607</v>
      </c>
      <c r="M20" s="5" t="n">
        <v>1203</v>
      </c>
      <c r="N20" s="5" t="n">
        <v>351</v>
      </c>
      <c r="O20" s="5" t="n">
        <v>381</v>
      </c>
      <c r="P20" s="5" t="n">
        <v>1093</v>
      </c>
      <c r="Q20" s="5" t="n">
        <v>198</v>
      </c>
      <c r="R20" s="5" t="n">
        <v>581</v>
      </c>
      <c r="S20" s="5" t="n">
        <v>876</v>
      </c>
      <c r="T20" s="5" t="n">
        <v>996</v>
      </c>
      <c r="U20" s="5" t="n">
        <v>1115</v>
      </c>
      <c r="V20" s="5" t="n">
        <v>620</v>
      </c>
      <c r="W20" s="5" t="n">
        <v>627</v>
      </c>
      <c r="X20" s="5" t="n">
        <v>194</v>
      </c>
      <c r="Y20" s="5" t="n">
        <v>562</v>
      </c>
      <c r="Z20" s="5" t="n">
        <v>21452</v>
      </c>
      <c r="AA20" s="5" t="n">
        <f aca="false">SUM(C20:Y20)</f>
        <v>21452</v>
      </c>
      <c r="AB20" s="5" t="n">
        <v>21452</v>
      </c>
    </row>
    <row r="22" customFormat="false" ht="33.6" hidden="false" customHeight="true" outlineLevel="0" collapsed="false">
      <c r="A22" s="1" t="n">
        <v>1933</v>
      </c>
      <c r="C22" s="3" t="s">
        <v>6</v>
      </c>
      <c r="D22" s="3" t="s">
        <v>7</v>
      </c>
      <c r="E22" s="3" t="s">
        <v>8</v>
      </c>
      <c r="F22" s="3" t="s">
        <v>9</v>
      </c>
      <c r="G22" s="3" t="s">
        <v>10</v>
      </c>
      <c r="H22" s="3" t="s">
        <v>55</v>
      </c>
      <c r="I22" s="3" t="s">
        <v>37</v>
      </c>
      <c r="J22" s="3" t="s">
        <v>12</v>
      </c>
      <c r="K22" s="3" t="s">
        <v>13</v>
      </c>
      <c r="L22" s="3" t="s">
        <v>14</v>
      </c>
      <c r="M22" s="3" t="s">
        <v>15</v>
      </c>
      <c r="N22" s="3" t="s">
        <v>16</v>
      </c>
      <c r="O22" s="3" t="s">
        <v>17</v>
      </c>
      <c r="P22" s="3" t="s">
        <v>56</v>
      </c>
      <c r="Q22" s="3" t="s">
        <v>19</v>
      </c>
      <c r="R22" s="3" t="s">
        <v>20</v>
      </c>
      <c r="S22" s="3" t="s">
        <v>21</v>
      </c>
      <c r="T22" s="3" t="s">
        <v>57</v>
      </c>
      <c r="U22" s="3" t="s">
        <v>23</v>
      </c>
      <c r="V22" s="3" t="s">
        <v>24</v>
      </c>
      <c r="W22" s="3" t="s">
        <v>25</v>
      </c>
      <c r="X22" s="3" t="s">
        <v>26</v>
      </c>
      <c r="Y22" s="3" t="s">
        <v>27</v>
      </c>
      <c r="Z22" s="3" t="s">
        <v>51</v>
      </c>
      <c r="AA22" s="3"/>
    </row>
    <row r="23" customFormat="false" ht="13.2" hidden="false" customHeight="false" outlineLevel="0" collapsed="false">
      <c r="B23" s="5" t="s">
        <v>31</v>
      </c>
      <c r="C23" s="5" t="n">
        <v>5</v>
      </c>
      <c r="D23" s="5" t="n">
        <v>34</v>
      </c>
      <c r="E23" s="5" t="n">
        <v>8</v>
      </c>
      <c r="F23" s="5" t="n">
        <v>24</v>
      </c>
      <c r="G23" s="5" t="n">
        <v>39</v>
      </c>
      <c r="H23" s="5" t="n">
        <v>18</v>
      </c>
      <c r="I23" s="5" t="n">
        <v>7</v>
      </c>
      <c r="J23" s="5" t="n">
        <v>6</v>
      </c>
      <c r="K23" s="5" t="n">
        <v>8</v>
      </c>
      <c r="L23" s="5" t="n">
        <v>2</v>
      </c>
      <c r="M23" s="5" t="n">
        <v>23</v>
      </c>
      <c r="N23" s="5" t="n">
        <v>5</v>
      </c>
      <c r="O23" s="5" t="n">
        <v>21</v>
      </c>
      <c r="P23" s="5" t="n">
        <v>12</v>
      </c>
      <c r="Q23" s="5" t="n">
        <v>2</v>
      </c>
      <c r="R23" s="5" t="n">
        <v>3</v>
      </c>
      <c r="S23" s="5" t="n">
        <v>7</v>
      </c>
      <c r="T23" s="5" t="n">
        <v>44</v>
      </c>
      <c r="U23" s="5" t="n">
        <v>84</v>
      </c>
      <c r="V23" s="5" t="n">
        <v>13</v>
      </c>
      <c r="W23" s="5" t="n">
        <v>12</v>
      </c>
      <c r="X23" s="5" t="n">
        <v>14</v>
      </c>
      <c r="Y23" s="5" t="n">
        <v>7</v>
      </c>
      <c r="Z23" s="5" t="n">
        <v>398</v>
      </c>
      <c r="AA23" s="5" t="n">
        <f aca="false">SUM(C23:Y23)</f>
        <v>398</v>
      </c>
    </row>
    <row r="24" customFormat="false" ht="13.2" hidden="false" customHeight="false" outlineLevel="0" collapsed="false">
      <c r="B24" s="5" t="s">
        <v>32</v>
      </c>
      <c r="C24" s="5" t="n">
        <v>125</v>
      </c>
      <c r="D24" s="5" t="n">
        <v>736</v>
      </c>
      <c r="E24" s="5" t="n">
        <v>82</v>
      </c>
      <c r="F24" s="5" t="n">
        <v>281</v>
      </c>
      <c r="G24" s="5" t="n">
        <v>305</v>
      </c>
      <c r="H24" s="5" t="n">
        <v>342</v>
      </c>
      <c r="I24" s="5" t="n">
        <v>154</v>
      </c>
      <c r="J24" s="5" t="n">
        <v>554</v>
      </c>
      <c r="K24" s="5" t="n">
        <v>768</v>
      </c>
      <c r="L24" s="5" t="n">
        <v>174</v>
      </c>
      <c r="M24" s="5" t="n">
        <v>603</v>
      </c>
      <c r="N24" s="5" t="n">
        <v>113</v>
      </c>
      <c r="O24" s="5" t="n">
        <v>189</v>
      </c>
      <c r="P24" s="5" t="n">
        <v>267</v>
      </c>
      <c r="Q24" s="5" t="n">
        <v>49</v>
      </c>
      <c r="R24" s="5" t="n">
        <v>105</v>
      </c>
      <c r="S24" s="5" t="n">
        <v>203</v>
      </c>
      <c r="T24" s="5" t="n">
        <v>426</v>
      </c>
      <c r="U24" s="5" t="n">
        <v>376</v>
      </c>
      <c r="V24" s="5" t="n">
        <v>128</v>
      </c>
      <c r="W24" s="5" t="n">
        <v>204</v>
      </c>
      <c r="X24" s="5" t="n">
        <v>82</v>
      </c>
      <c r="Y24" s="5" t="n">
        <v>169</v>
      </c>
      <c r="Z24" s="5" t="n">
        <v>6435</v>
      </c>
      <c r="AA24" s="5" t="n">
        <f aca="false">SUM(C24:Y24)</f>
        <v>6435</v>
      </c>
    </row>
    <row r="25" customFormat="false" ht="13.2" hidden="false" customHeight="false" outlineLevel="0" collapsed="false">
      <c r="B25" s="5" t="s">
        <v>33</v>
      </c>
      <c r="C25" s="5" t="n">
        <v>294</v>
      </c>
      <c r="D25" s="5" t="n">
        <v>1260</v>
      </c>
      <c r="E25" s="5" t="n">
        <v>362</v>
      </c>
      <c r="F25" s="5" t="n">
        <v>982</v>
      </c>
      <c r="G25" s="5" t="n">
        <v>733</v>
      </c>
      <c r="H25" s="5" t="n">
        <v>666</v>
      </c>
      <c r="I25" s="5" t="n">
        <v>623</v>
      </c>
      <c r="J25" s="5" t="n">
        <v>2722</v>
      </c>
      <c r="K25" s="5" t="n">
        <v>704</v>
      </c>
      <c r="L25" s="5" t="n">
        <v>448</v>
      </c>
      <c r="M25" s="5" t="n">
        <v>751</v>
      </c>
      <c r="N25" s="5" t="n">
        <v>244</v>
      </c>
      <c r="O25" s="5" t="n">
        <v>249</v>
      </c>
      <c r="P25" s="5" t="n">
        <v>975</v>
      </c>
      <c r="Q25" s="5" t="n">
        <v>205</v>
      </c>
      <c r="R25" s="5" t="n">
        <v>418</v>
      </c>
      <c r="S25" s="5" t="n">
        <v>567</v>
      </c>
      <c r="T25" s="5" t="n">
        <v>600</v>
      </c>
      <c r="U25" s="5" t="n">
        <v>624</v>
      </c>
      <c r="V25" s="5" t="n">
        <v>427</v>
      </c>
      <c r="W25" s="5" t="n">
        <v>391</v>
      </c>
      <c r="X25" s="5" t="n">
        <v>150</v>
      </c>
      <c r="Y25" s="5" t="n">
        <v>373</v>
      </c>
      <c r="Z25" s="5" t="n">
        <v>14768</v>
      </c>
      <c r="AA25" s="5" t="n">
        <f aca="false">SUM(C25:Y25)</f>
        <v>14768</v>
      </c>
    </row>
    <row r="26" customFormat="false" ht="13.2" hidden="false" customHeight="false" outlineLevel="0" collapsed="false">
      <c r="B26" s="5" t="s">
        <v>34</v>
      </c>
      <c r="C26" s="5" t="n">
        <f aca="false">SUM(C23:C25)</f>
        <v>424</v>
      </c>
      <c r="D26" s="5" t="n">
        <f aca="false">SUM(D23:D25)</f>
        <v>2030</v>
      </c>
      <c r="E26" s="5" t="n">
        <f aca="false">SUM(E23:E25)</f>
        <v>452</v>
      </c>
      <c r="F26" s="5" t="n">
        <f aca="false">SUM(F23:F25)</f>
        <v>1287</v>
      </c>
      <c r="G26" s="5" t="n">
        <f aca="false">SUM(G23:G25)</f>
        <v>1077</v>
      </c>
      <c r="H26" s="5" t="n">
        <f aca="false">SUM(H23:H25)</f>
        <v>1026</v>
      </c>
      <c r="I26" s="5" t="n">
        <f aca="false">SUM(I23:I25)</f>
        <v>784</v>
      </c>
      <c r="J26" s="5" t="n">
        <f aca="false">SUM(J23:J25)</f>
        <v>3282</v>
      </c>
      <c r="K26" s="5" t="n">
        <f aca="false">SUM(K23:K25)</f>
        <v>1480</v>
      </c>
      <c r="L26" s="5" t="n">
        <f aca="false">SUM(L23:L25)</f>
        <v>624</v>
      </c>
      <c r="M26" s="5" t="n">
        <f aca="false">SUM(M23:M25)</f>
        <v>1377</v>
      </c>
      <c r="N26" s="5" t="n">
        <f aca="false">SUM(N23:N25)</f>
        <v>362</v>
      </c>
      <c r="O26" s="5" t="n">
        <f aca="false">SUM(O23:O25)</f>
        <v>459</v>
      </c>
      <c r="P26" s="5" t="n">
        <f aca="false">SUM(P23:P25)</f>
        <v>1254</v>
      </c>
      <c r="Q26" s="5" t="n">
        <f aca="false">SUM(Q23:Q25)</f>
        <v>256</v>
      </c>
      <c r="R26" s="5" t="n">
        <f aca="false">SUM(R23:R25)</f>
        <v>526</v>
      </c>
      <c r="S26" s="5" t="n">
        <f aca="false">SUM(S23:S25)</f>
        <v>777</v>
      </c>
      <c r="T26" s="5" t="n">
        <f aca="false">SUM(T23:T25)</f>
        <v>1070</v>
      </c>
      <c r="U26" s="5" t="n">
        <f aca="false">SUM(U23:U25)</f>
        <v>1084</v>
      </c>
      <c r="V26" s="5" t="n">
        <f aca="false">SUM(V23:V25)</f>
        <v>568</v>
      </c>
      <c r="W26" s="5" t="n">
        <f aca="false">SUM(W23:W25)</f>
        <v>607</v>
      </c>
      <c r="X26" s="5" t="n">
        <f aca="false">SUM(X23:X25)</f>
        <v>246</v>
      </c>
      <c r="Y26" s="5" t="n">
        <f aca="false">SUM(Y23:Y25)</f>
        <v>549</v>
      </c>
      <c r="Z26" s="5" t="n">
        <v>21601</v>
      </c>
      <c r="AA26" s="5" t="n">
        <f aca="false">SUM(C26:Y26)</f>
        <v>21601</v>
      </c>
      <c r="AB26" s="5" t="n">
        <v>21601</v>
      </c>
    </row>
    <row r="28" s="1" customFormat="true" ht="13.2" hidden="false" customHeight="false" outlineLevel="0" collapsed="false">
      <c r="A28" s="1" t="s">
        <v>59</v>
      </c>
      <c r="B28" s="8" t="s">
        <v>60</v>
      </c>
      <c r="C28" s="1" t="n">
        <f aca="false">SUM(C5:C7,C11:C13,C17:C19,C23:C25)</f>
        <v>1906</v>
      </c>
      <c r="D28" s="1" t="n">
        <f aca="false">SUM(D5:D7,D11:D13,D17:D19,D23:D25)</f>
        <v>8370</v>
      </c>
      <c r="E28" s="1" t="n">
        <f aca="false">SUM(E5:E7,E11:E13,E17:E19,E23:E25)</f>
        <v>1874</v>
      </c>
      <c r="F28" s="1" t="n">
        <f aca="false">SUM(F5:F7,F11:F13,F17:F19,F23:F25)</f>
        <v>5973</v>
      </c>
      <c r="G28" s="1" t="n">
        <f aca="false">SUM(G5:G7,G11:G13,G17:G19,G23:G25)</f>
        <v>6074</v>
      </c>
      <c r="H28" s="1" t="n">
        <f aca="false">SUM(H5:H7,H11:H13,H17:H19,H23:H25)</f>
        <v>3261</v>
      </c>
      <c r="I28" s="1" t="n">
        <f aca="false">SUM(I5:I7,I11:I13,I17:I19,I23:I25)</f>
        <v>3245</v>
      </c>
      <c r="J28" s="1" t="n">
        <f aca="false">SUM(J5:J7,J11:J13,J17:J19,J23:J25)</f>
        <v>13983</v>
      </c>
      <c r="K28" s="1" t="n">
        <f aca="false">SUM(K5:K7,K11:K13,K17:K19,K23:K25)</f>
        <v>5408</v>
      </c>
      <c r="L28" s="1" t="n">
        <f aca="false">SUM(L5:L7,L11:L13,L17:L19,L23:L25)</f>
        <v>2961</v>
      </c>
      <c r="M28" s="1" t="n">
        <f aca="false">SUM(M5:M7,M11:M13,M17:M19,M23:M25)</f>
        <v>6115</v>
      </c>
      <c r="N28" s="1" t="n">
        <f aca="false">SUM(N5:N7,N11:N13,N17:N19,N23:N25)</f>
        <v>1811</v>
      </c>
      <c r="O28" s="1" t="n">
        <f aca="false">SUM(O5:O7,O11:O13,O17:O19,O23:O25)</f>
        <v>1772</v>
      </c>
      <c r="P28" s="1" t="n">
        <f aca="false">SUM(P5:P7,P11:P13,P17:P19,P23:P25)</f>
        <v>4971</v>
      </c>
      <c r="Q28" s="1" t="n">
        <f aca="false">SUM(Q5:Q7,Q11:Q13,Q17:Q19,Q23:Q25)</f>
        <v>856</v>
      </c>
      <c r="R28" s="1" t="n">
        <f aca="false">SUM(R5:R7,R11:R13,R17:R19,R23:R25)</f>
        <v>2607</v>
      </c>
      <c r="S28" s="1" t="n">
        <f aca="false">SUM(S5:S7,S11:S13,S17:S19,S23:S25)</f>
        <v>4001</v>
      </c>
      <c r="T28" s="1" t="n">
        <f aca="false">SUM(T5:T7,T11:T13,T17:T19,T23:T25)</f>
        <v>4342</v>
      </c>
      <c r="U28" s="1" t="n">
        <f aca="false">SUM(U5:U7,U11:U13,U17:U19,U23:U25)</f>
        <v>5084</v>
      </c>
      <c r="V28" s="1" t="n">
        <f aca="false">SUM(V5:V7,V11:V13,V17:V19,V23:V25)</f>
        <v>3046</v>
      </c>
      <c r="W28" s="1" t="n">
        <f aca="false">SUM(W5:W7,W11:W13,W17:W19,W23:W25)</f>
        <v>2998</v>
      </c>
      <c r="X28" s="1" t="n">
        <f aca="false">SUM(X5:X7,X11:X13,X17:X19,X23:X25)</f>
        <v>1161</v>
      </c>
      <c r="Y28" s="1" t="n">
        <f aca="false">SUM(Y5:Y7,Y11:Y13,Y17:Y19,Y23:Y25)</f>
        <v>2269</v>
      </c>
      <c r="Z28" s="1" t="n">
        <f aca="false">SUM(Z5:Z7,Z11:Z13,Z17:Z19,Z23:Z25)</f>
        <v>94088</v>
      </c>
      <c r="AA28" s="1" t="n">
        <f aca="false">SUM(C28:Y28)</f>
        <v>94088</v>
      </c>
      <c r="AB28" s="1" t="n">
        <f aca="false">SUM(AB8:AB26)</f>
        <v>94088</v>
      </c>
    </row>
    <row r="29" s="1" customFormat="true" ht="25.2" hidden="false" customHeight="true" outlineLevel="0" collapsed="false">
      <c r="A29" s="1" t="s">
        <v>61</v>
      </c>
      <c r="B29" s="8"/>
      <c r="AA29" s="1" t="n">
        <f aca="false">SUM(AA5:AA26)</f>
        <v>188176</v>
      </c>
      <c r="AB29" s="1" t="s">
        <v>62</v>
      </c>
    </row>
    <row r="30" customFormat="false" ht="14.4" hidden="false" customHeight="true" outlineLevel="0" collapsed="false">
      <c r="B30" s="5" t="s">
        <v>63</v>
      </c>
      <c r="C30" s="2" t="n">
        <v>1</v>
      </c>
      <c r="D30" s="2" t="n">
        <v>2</v>
      </c>
      <c r="E30" s="2" t="n">
        <v>8</v>
      </c>
      <c r="F30" s="2" t="n">
        <v>3</v>
      </c>
      <c r="G30" s="2" t="n">
        <v>4</v>
      </c>
      <c r="H30" s="2" t="n">
        <v>4</v>
      </c>
      <c r="I30" s="2" t="s">
        <v>64</v>
      </c>
      <c r="J30" s="2" t="n">
        <v>15</v>
      </c>
      <c r="K30" s="2" t="n">
        <v>11</v>
      </c>
      <c r="L30" s="2" t="n">
        <v>9</v>
      </c>
      <c r="M30" s="2" t="n">
        <v>10</v>
      </c>
      <c r="N30" s="2" t="n">
        <v>17</v>
      </c>
      <c r="O30" s="2" t="n">
        <v>16</v>
      </c>
      <c r="P30" s="2" t="s">
        <v>65</v>
      </c>
      <c r="Q30" s="2" t="n">
        <v>19</v>
      </c>
      <c r="R30" s="2" t="n">
        <v>21</v>
      </c>
      <c r="S30" s="2" t="n">
        <v>5</v>
      </c>
      <c r="T30" s="2" t="s">
        <v>4</v>
      </c>
      <c r="U30" s="2" t="n">
        <v>23</v>
      </c>
      <c r="V30" s="2" t="n">
        <v>24</v>
      </c>
      <c r="W30" s="2" t="n">
        <v>25</v>
      </c>
      <c r="X30" s="2" t="n">
        <v>26</v>
      </c>
      <c r="Y30" s="2" t="n">
        <v>27</v>
      </c>
    </row>
    <row r="31" s="1" customFormat="true" ht="13.2" hidden="false" customHeight="false" outlineLevel="0" collapsed="false">
      <c r="B31" s="8" t="s">
        <v>66</v>
      </c>
      <c r="C31" s="8" t="n">
        <v>1</v>
      </c>
      <c r="D31" s="8" t="n">
        <v>2</v>
      </c>
      <c r="E31" s="8" t="n">
        <v>3</v>
      </c>
      <c r="F31" s="8" t="n">
        <v>4</v>
      </c>
      <c r="G31" s="8" t="n">
        <v>5</v>
      </c>
      <c r="H31" s="8" t="n">
        <v>6</v>
      </c>
      <c r="I31" s="8" t="n">
        <v>7</v>
      </c>
      <c r="J31" s="8" t="n">
        <v>8</v>
      </c>
      <c r="K31" s="8" t="n">
        <v>9</v>
      </c>
      <c r="L31" s="8" t="n">
        <v>10</v>
      </c>
      <c r="M31" s="8" t="n">
        <v>11</v>
      </c>
      <c r="N31" s="8" t="n">
        <v>12</v>
      </c>
      <c r="O31" s="8" t="n">
        <v>13</v>
      </c>
      <c r="P31" s="8" t="n">
        <v>14</v>
      </c>
      <c r="Q31" s="8" t="n">
        <v>15</v>
      </c>
      <c r="R31" s="8" t="n">
        <v>16</v>
      </c>
      <c r="S31" s="8" t="n">
        <v>18</v>
      </c>
      <c r="T31" s="8" t="n">
        <v>19</v>
      </c>
      <c r="U31" s="8" t="n">
        <v>20</v>
      </c>
      <c r="V31" s="8" t="n">
        <v>21</v>
      </c>
      <c r="W31" s="8" t="n">
        <v>22</v>
      </c>
      <c r="X31" s="8" t="n">
        <v>23</v>
      </c>
      <c r="Y31" s="8" t="n">
        <v>24</v>
      </c>
    </row>
    <row r="32" customFormat="false" ht="42" hidden="false" customHeight="true" outlineLevel="0" collapsed="false">
      <c r="B32" s="5" t="s">
        <v>67</v>
      </c>
      <c r="C32" s="3" t="s">
        <v>6</v>
      </c>
      <c r="D32" s="3" t="s">
        <v>7</v>
      </c>
      <c r="E32" s="3" t="s">
        <v>8</v>
      </c>
      <c r="F32" s="3" t="s">
        <v>9</v>
      </c>
      <c r="G32" s="3" t="s">
        <v>10</v>
      </c>
      <c r="H32" s="3" t="s">
        <v>55</v>
      </c>
      <c r="I32" s="3" t="s">
        <v>37</v>
      </c>
      <c r="J32" s="3" t="s">
        <v>12</v>
      </c>
      <c r="K32" s="3" t="s">
        <v>13</v>
      </c>
      <c r="L32" s="3" t="s">
        <v>68</v>
      </c>
      <c r="M32" s="3" t="s">
        <v>15</v>
      </c>
      <c r="N32" s="3" t="s">
        <v>16</v>
      </c>
      <c r="O32" s="3" t="s">
        <v>17</v>
      </c>
      <c r="P32" s="3" t="s">
        <v>56</v>
      </c>
      <c r="Q32" s="3" t="s">
        <v>19</v>
      </c>
      <c r="R32" s="3" t="s">
        <v>20</v>
      </c>
      <c r="S32" s="3" t="s">
        <v>21</v>
      </c>
      <c r="T32" s="3" t="s">
        <v>57</v>
      </c>
      <c r="U32" s="3" t="s">
        <v>23</v>
      </c>
      <c r="V32" s="3" t="s">
        <v>24</v>
      </c>
      <c r="W32" s="3" t="s">
        <v>25</v>
      </c>
      <c r="X32" s="3" t="s">
        <v>26</v>
      </c>
      <c r="Y32" s="3" t="s">
        <v>27</v>
      </c>
      <c r="Z32" s="3" t="s">
        <v>51</v>
      </c>
      <c r="AA32" s="3" t="s">
        <v>69</v>
      </c>
    </row>
    <row r="33" customFormat="false" ht="13.2" hidden="false" customHeight="false" outlineLevel="0" collapsed="false">
      <c r="A33" s="1" t="s">
        <v>70</v>
      </c>
      <c r="B33" s="5" t="n">
        <v>1930</v>
      </c>
      <c r="C33" s="5" t="n">
        <v>3</v>
      </c>
      <c r="D33" s="5" t="n">
        <v>27</v>
      </c>
      <c r="F33" s="5" t="n">
        <v>67</v>
      </c>
      <c r="G33" s="6" t="n">
        <v>77</v>
      </c>
      <c r="H33" s="6"/>
      <c r="I33" s="5" t="n">
        <v>1</v>
      </c>
      <c r="J33" s="5" t="n">
        <v>8</v>
      </c>
      <c r="L33" s="5" t="n">
        <v>14</v>
      </c>
      <c r="M33" s="5" t="n">
        <v>8</v>
      </c>
      <c r="N33" s="5" t="n">
        <v>1</v>
      </c>
      <c r="O33" s="5" t="n">
        <v>9</v>
      </c>
      <c r="P33" s="5" t="n">
        <v>2</v>
      </c>
      <c r="Q33" s="5" t="n">
        <v>1</v>
      </c>
      <c r="R33" s="5" t="n">
        <v>3</v>
      </c>
      <c r="S33" s="5" t="n">
        <v>8</v>
      </c>
      <c r="T33" s="5" t="n">
        <v>17</v>
      </c>
      <c r="U33" s="5" t="n">
        <v>38</v>
      </c>
      <c r="V33" s="5" t="n">
        <v>36</v>
      </c>
      <c r="W33" s="5" t="n">
        <v>19</v>
      </c>
      <c r="X33" s="5" t="n">
        <v>6</v>
      </c>
      <c r="Y33" s="5" t="n">
        <v>8</v>
      </c>
      <c r="Z33" s="5" t="n">
        <v>353</v>
      </c>
      <c r="AA33" s="5" t="n">
        <f aca="false">SUM(C33:Y33)</f>
        <v>353</v>
      </c>
    </row>
    <row r="34" customFormat="false" ht="13.2" hidden="false" customHeight="false" outlineLevel="0" collapsed="false">
      <c r="B34" s="5" t="n">
        <v>1931</v>
      </c>
      <c r="C34" s="5" t="n">
        <v>22</v>
      </c>
      <c r="D34" s="5" t="n">
        <v>49</v>
      </c>
      <c r="E34" s="5" t="n">
        <v>1</v>
      </c>
      <c r="F34" s="5" t="n">
        <v>28</v>
      </c>
      <c r="G34" s="5" t="n">
        <v>68</v>
      </c>
      <c r="H34" s="5" t="n">
        <v>27</v>
      </c>
      <c r="I34" s="5" t="n">
        <v>2</v>
      </c>
      <c r="J34" s="5" t="n">
        <v>3</v>
      </c>
      <c r="K34" s="5" t="n">
        <v>6</v>
      </c>
      <c r="L34" s="5" t="n">
        <v>8</v>
      </c>
      <c r="M34" s="5" t="n">
        <v>3</v>
      </c>
      <c r="N34" s="5" t="n">
        <v>2</v>
      </c>
      <c r="O34" s="5" t="n">
        <v>3</v>
      </c>
      <c r="P34" s="5" t="n">
        <v>8</v>
      </c>
      <c r="Q34" s="5" t="n">
        <v>2</v>
      </c>
      <c r="R34" s="5" t="n">
        <v>10</v>
      </c>
      <c r="S34" s="5" t="n">
        <v>10</v>
      </c>
      <c r="T34" s="5" t="n">
        <v>32</v>
      </c>
      <c r="U34" s="5" t="n">
        <v>42</v>
      </c>
      <c r="V34" s="5" t="n">
        <v>10</v>
      </c>
      <c r="W34" s="5" t="n">
        <v>20</v>
      </c>
      <c r="X34" s="5" t="n">
        <v>1</v>
      </c>
      <c r="Y34" s="5" t="n">
        <v>5</v>
      </c>
      <c r="Z34" s="5" t="n">
        <v>362</v>
      </c>
      <c r="AA34" s="5" t="n">
        <f aca="false">SUM(C34:Y34)</f>
        <v>362</v>
      </c>
    </row>
    <row r="35" customFormat="false" ht="13.2" hidden="false" customHeight="false" outlineLevel="0" collapsed="false">
      <c r="B35" s="5" t="n">
        <v>1932</v>
      </c>
      <c r="C35" s="5" t="n">
        <v>8</v>
      </c>
      <c r="D35" s="5" t="n">
        <v>28</v>
      </c>
      <c r="E35" s="5" t="n">
        <v>6</v>
      </c>
      <c r="F35" s="5" t="n">
        <v>15</v>
      </c>
      <c r="G35" s="5" t="n">
        <v>39</v>
      </c>
      <c r="H35" s="5" t="n">
        <v>44</v>
      </c>
      <c r="I35" s="5" t="n">
        <v>6</v>
      </c>
      <c r="J35" s="5" t="n">
        <v>5</v>
      </c>
      <c r="K35" s="5" t="n">
        <v>10</v>
      </c>
      <c r="L35" s="5" t="n">
        <v>8</v>
      </c>
      <c r="M35" s="5" t="n">
        <v>10</v>
      </c>
      <c r="N35" s="5" t="n">
        <v>1</v>
      </c>
      <c r="O35" s="5" t="n">
        <v>6</v>
      </c>
      <c r="P35" s="5" t="n">
        <v>4</v>
      </c>
      <c r="R35" s="5" t="n">
        <v>4</v>
      </c>
      <c r="S35" s="5" t="n">
        <v>6</v>
      </c>
      <c r="T35" s="5" t="n">
        <v>18</v>
      </c>
      <c r="U35" s="5" t="n">
        <v>56</v>
      </c>
      <c r="V35" s="5" t="n">
        <v>12</v>
      </c>
      <c r="W35" s="5" t="n">
        <v>14</v>
      </c>
      <c r="X35" s="5" t="n">
        <v>5</v>
      </c>
      <c r="Y35" s="5" t="n">
        <v>19</v>
      </c>
      <c r="Z35" s="5" t="n">
        <v>324</v>
      </c>
      <c r="AA35" s="5" t="n">
        <f aca="false">SUM(C35:Y35)</f>
        <v>324</v>
      </c>
    </row>
    <row r="36" customFormat="false" ht="13.2" hidden="false" customHeight="false" outlineLevel="0" collapsed="false">
      <c r="B36" s="5" t="n">
        <v>1933</v>
      </c>
      <c r="C36" s="5" t="n">
        <v>5</v>
      </c>
      <c r="D36" s="5" t="n">
        <v>34</v>
      </c>
      <c r="E36" s="5" t="n">
        <v>8</v>
      </c>
      <c r="F36" s="5" t="n">
        <v>24</v>
      </c>
      <c r="G36" s="5" t="n">
        <v>39</v>
      </c>
      <c r="H36" s="5" t="n">
        <v>18</v>
      </c>
      <c r="I36" s="5" t="n">
        <v>7</v>
      </c>
      <c r="J36" s="5" t="n">
        <v>6</v>
      </c>
      <c r="K36" s="5" t="n">
        <v>8</v>
      </c>
      <c r="L36" s="5" t="n">
        <v>2</v>
      </c>
      <c r="M36" s="5" t="n">
        <v>23</v>
      </c>
      <c r="N36" s="5" t="n">
        <v>5</v>
      </c>
      <c r="O36" s="5" t="n">
        <v>21</v>
      </c>
      <c r="P36" s="5" t="n">
        <v>12</v>
      </c>
      <c r="Q36" s="5" t="n">
        <v>2</v>
      </c>
      <c r="R36" s="5" t="n">
        <v>3</v>
      </c>
      <c r="S36" s="5" t="n">
        <v>7</v>
      </c>
      <c r="T36" s="5" t="n">
        <v>44</v>
      </c>
      <c r="U36" s="5" t="n">
        <v>84</v>
      </c>
      <c r="V36" s="5" t="n">
        <v>13</v>
      </c>
      <c r="W36" s="5" t="n">
        <v>12</v>
      </c>
      <c r="X36" s="5" t="n">
        <v>14</v>
      </c>
      <c r="Y36" s="5" t="n">
        <v>7</v>
      </c>
      <c r="Z36" s="5" t="n">
        <v>398</v>
      </c>
      <c r="AA36" s="5" t="n">
        <f aca="false">SUM(C36:Y36)</f>
        <v>398</v>
      </c>
    </row>
    <row r="37" customFormat="false" ht="13.2" hidden="false" customHeight="false" outlineLevel="0" collapsed="false">
      <c r="B37" s="5" t="s">
        <v>71</v>
      </c>
      <c r="C37" s="5" t="n">
        <f aca="false">SUM(C33:C36)</f>
        <v>38</v>
      </c>
      <c r="D37" s="5" t="n">
        <f aca="false">SUM(D33:D36)</f>
        <v>138</v>
      </c>
      <c r="E37" s="5" t="n">
        <f aca="false">SUM(E33:E36)</f>
        <v>15</v>
      </c>
      <c r="F37" s="5" t="n">
        <f aca="false">SUM(F33:F36)</f>
        <v>134</v>
      </c>
      <c r="G37" s="5" t="n">
        <f aca="false">SUM(G33:G36)</f>
        <v>223</v>
      </c>
      <c r="H37" s="5" t="n">
        <f aca="false">SUM(H33:H36)</f>
        <v>89</v>
      </c>
      <c r="I37" s="5" t="n">
        <f aca="false">SUM(I33:I36)</f>
        <v>16</v>
      </c>
      <c r="J37" s="5" t="n">
        <f aca="false">SUM(J33:J36)</f>
        <v>22</v>
      </c>
      <c r="K37" s="5" t="n">
        <f aca="false">SUM(K33:K36)</f>
        <v>24</v>
      </c>
      <c r="L37" s="5" t="n">
        <f aca="false">SUM(L33:L36)</f>
        <v>32</v>
      </c>
      <c r="M37" s="5" t="n">
        <f aca="false">SUM(M33:M36)</f>
        <v>44</v>
      </c>
      <c r="N37" s="5" t="n">
        <f aca="false">SUM(N33:N36)</f>
        <v>9</v>
      </c>
      <c r="O37" s="5" t="n">
        <f aca="false">SUM(O33:O36)</f>
        <v>39</v>
      </c>
      <c r="P37" s="5" t="n">
        <f aca="false">SUM(P33:P36)</f>
        <v>26</v>
      </c>
      <c r="Q37" s="5" t="n">
        <f aca="false">SUM(Q33:Q36)</f>
        <v>5</v>
      </c>
      <c r="R37" s="5" t="n">
        <f aca="false">SUM(R33:R36)</f>
        <v>20</v>
      </c>
      <c r="S37" s="5" t="n">
        <f aca="false">SUM(S33:S36)</f>
        <v>31</v>
      </c>
      <c r="T37" s="5" t="n">
        <f aca="false">SUM(T33:T36)</f>
        <v>111</v>
      </c>
      <c r="U37" s="5" t="n">
        <f aca="false">SUM(U33:U36)</f>
        <v>220</v>
      </c>
      <c r="V37" s="5" t="n">
        <f aca="false">SUM(V33:V36)</f>
        <v>71</v>
      </c>
      <c r="W37" s="5" t="n">
        <f aca="false">SUM(W33:W36)</f>
        <v>65</v>
      </c>
      <c r="X37" s="5" t="n">
        <f aca="false">SUM(X33:X36)</f>
        <v>26</v>
      </c>
      <c r="Y37" s="5" t="n">
        <f aca="false">SUM(Y33:Y36)</f>
        <v>39</v>
      </c>
      <c r="Z37" s="5" t="n">
        <f aca="false">SUM(Z33:Z36)</f>
        <v>1437</v>
      </c>
      <c r="AA37" s="5" t="n">
        <f aca="false">SUM(C37:Y37)</f>
        <v>1437</v>
      </c>
      <c r="AB37" s="5" t="n">
        <v>1437</v>
      </c>
    </row>
    <row r="40" customFormat="false" ht="13.2" hidden="false" customHeight="false" outlineLevel="0" collapsed="false">
      <c r="A40" s="1" t="s">
        <v>32</v>
      </c>
      <c r="B40" s="5" t="n">
        <v>1930</v>
      </c>
      <c r="C40" s="5" t="n">
        <f aca="false">C6</f>
        <v>128</v>
      </c>
      <c r="D40" s="5" t="n">
        <f aca="false">D6</f>
        <v>708</v>
      </c>
      <c r="E40" s="5" t="n">
        <f aca="false">E6</f>
        <v>92</v>
      </c>
      <c r="F40" s="5" t="n">
        <f aca="false">F6</f>
        <v>377</v>
      </c>
      <c r="G40" s="6" t="n">
        <f aca="false">G6</f>
        <v>684</v>
      </c>
      <c r="H40" s="6"/>
      <c r="I40" s="5" t="n">
        <f aca="false">I6</f>
        <v>151</v>
      </c>
      <c r="J40" s="5" t="n">
        <f aca="false">J6</f>
        <v>773</v>
      </c>
      <c r="K40" s="5" t="n">
        <f aca="false">K6</f>
        <v>593</v>
      </c>
      <c r="L40" s="5" t="n">
        <f aca="false">L6</f>
        <v>238</v>
      </c>
      <c r="M40" s="5" t="n">
        <f aca="false">M6</f>
        <v>507</v>
      </c>
      <c r="N40" s="5" t="n">
        <f aca="false">N6</f>
        <v>223</v>
      </c>
      <c r="O40" s="5" t="n">
        <f aca="false">O6</f>
        <v>152</v>
      </c>
      <c r="P40" s="5" t="n">
        <f aca="false">P6</f>
        <v>277</v>
      </c>
      <c r="Q40" s="5" t="n">
        <f aca="false">Q6</f>
        <v>18</v>
      </c>
      <c r="R40" s="5" t="n">
        <f aca="false">R6</f>
        <v>168</v>
      </c>
      <c r="S40" s="5" t="n">
        <f aca="false">S6</f>
        <v>266</v>
      </c>
      <c r="T40" s="5" t="n">
        <f aca="false">T6</f>
        <v>379</v>
      </c>
      <c r="U40" s="5" t="n">
        <f aca="false">U6</f>
        <v>470</v>
      </c>
      <c r="V40" s="5" t="n">
        <f aca="false">V6</f>
        <v>223</v>
      </c>
      <c r="W40" s="5" t="n">
        <f aca="false">W6</f>
        <v>268</v>
      </c>
      <c r="X40" s="5" t="n">
        <f aca="false">X6</f>
        <v>143</v>
      </c>
      <c r="Y40" s="5" t="n">
        <f aca="false">Y6</f>
        <v>93</v>
      </c>
      <c r="Z40" s="5" t="n">
        <f aca="false">Z6</f>
        <v>6931</v>
      </c>
      <c r="AA40" s="5" t="n">
        <f aca="false">SUM(C40:Y40)</f>
        <v>6931</v>
      </c>
    </row>
    <row r="41" customFormat="false" ht="13.2" hidden="false" customHeight="false" outlineLevel="0" collapsed="false">
      <c r="B41" s="5" t="n">
        <v>1931</v>
      </c>
      <c r="C41" s="5" t="n">
        <f aca="false">C12</f>
        <v>89</v>
      </c>
      <c r="D41" s="5" t="n">
        <f aca="false">D12</f>
        <v>634</v>
      </c>
      <c r="E41" s="5" t="n">
        <f aca="false">E12</f>
        <v>79</v>
      </c>
      <c r="F41" s="5" t="n">
        <f aca="false">F12</f>
        <v>326</v>
      </c>
      <c r="G41" s="5" t="n">
        <f aca="false">G12</f>
        <v>393</v>
      </c>
      <c r="H41" s="5" t="n">
        <f aca="false">H12</f>
        <v>445</v>
      </c>
      <c r="I41" s="5" t="n">
        <f aca="false">I12</f>
        <v>109</v>
      </c>
      <c r="J41" s="5" t="n">
        <f aca="false">J12</f>
        <v>554</v>
      </c>
      <c r="K41" s="5" t="n">
        <f aca="false">K12</f>
        <v>681</v>
      </c>
      <c r="L41" s="5" t="n">
        <f aca="false">L12</f>
        <v>201</v>
      </c>
      <c r="M41" s="5" t="n">
        <f aca="false">M12</f>
        <v>537</v>
      </c>
      <c r="N41" s="5" t="n">
        <f aca="false">N12</f>
        <v>194</v>
      </c>
      <c r="O41" s="5" t="n">
        <f aca="false">O12</f>
        <v>166</v>
      </c>
      <c r="P41" s="5" t="n">
        <f aca="false">P12</f>
        <v>226</v>
      </c>
      <c r="Q41" s="5" t="n">
        <f aca="false">Q12</f>
        <v>39</v>
      </c>
      <c r="R41" s="5" t="n">
        <f aca="false">R12</f>
        <v>113</v>
      </c>
      <c r="S41" s="5" t="n">
        <f aca="false">S12</f>
        <v>247</v>
      </c>
      <c r="T41" s="5" t="n">
        <f aca="false">T12</f>
        <v>390</v>
      </c>
      <c r="U41" s="5" t="n">
        <f aca="false">U12</f>
        <v>406</v>
      </c>
      <c r="V41" s="5" t="n">
        <f aca="false">V12</f>
        <v>159</v>
      </c>
      <c r="W41" s="5" t="n">
        <f aca="false">W12</f>
        <v>220</v>
      </c>
      <c r="X41" s="5" t="n">
        <f aca="false">X12</f>
        <v>55</v>
      </c>
      <c r="Y41" s="5" t="n">
        <f aca="false">Y12</f>
        <v>148</v>
      </c>
      <c r="Z41" s="5" t="n">
        <f aca="false">Z12</f>
        <v>6411</v>
      </c>
      <c r="AA41" s="5" t="n">
        <f aca="false">SUM(C41:Y41)</f>
        <v>6411</v>
      </c>
    </row>
    <row r="42" customFormat="false" ht="13.2" hidden="false" customHeight="false" outlineLevel="0" collapsed="false">
      <c r="B42" s="5" t="n">
        <v>1932</v>
      </c>
      <c r="C42" s="5" t="n">
        <f aca="false">C18</f>
        <v>87</v>
      </c>
      <c r="D42" s="5" t="n">
        <f aca="false">D18</f>
        <v>576</v>
      </c>
      <c r="E42" s="5" t="n">
        <f aca="false">E18</f>
        <v>73</v>
      </c>
      <c r="F42" s="5" t="n">
        <f aca="false">F18</f>
        <v>283</v>
      </c>
      <c r="G42" s="5" t="n">
        <f aca="false">G18</f>
        <v>412</v>
      </c>
      <c r="H42" s="5" t="n">
        <f aca="false">H18</f>
        <v>536</v>
      </c>
      <c r="I42" s="5" t="n">
        <f aca="false">I18</f>
        <v>186</v>
      </c>
      <c r="J42" s="5" t="n">
        <f aca="false">J18</f>
        <v>520</v>
      </c>
      <c r="K42" s="5" t="n">
        <f aca="false">K18</f>
        <v>578</v>
      </c>
      <c r="L42" s="5" t="n">
        <f aca="false">L18</f>
        <v>201</v>
      </c>
      <c r="M42" s="5" t="n">
        <f aca="false">M18</f>
        <v>430</v>
      </c>
      <c r="N42" s="5" t="n">
        <f aca="false">N18</f>
        <v>117</v>
      </c>
      <c r="O42" s="5" t="n">
        <f aca="false">O18</f>
        <v>155</v>
      </c>
      <c r="P42" s="5" t="n">
        <f aca="false">P18</f>
        <v>227</v>
      </c>
      <c r="Q42" s="5" t="n">
        <f aca="false">Q18</f>
        <v>39</v>
      </c>
      <c r="R42" s="5" t="n">
        <f aca="false">R18</f>
        <v>121</v>
      </c>
      <c r="S42" s="5" t="n">
        <f aca="false">S18</f>
        <v>228</v>
      </c>
      <c r="T42" s="5" t="n">
        <f aca="false">T18</f>
        <v>346</v>
      </c>
      <c r="U42" s="5" t="n">
        <f aca="false">U18</f>
        <v>351</v>
      </c>
      <c r="V42" s="5" t="n">
        <f aca="false">V18</f>
        <v>133</v>
      </c>
      <c r="W42" s="5" t="n">
        <f aca="false">W18</f>
        <v>187</v>
      </c>
      <c r="X42" s="5" t="n">
        <f aca="false">X18</f>
        <v>62</v>
      </c>
      <c r="Y42" s="5" t="n">
        <f aca="false">Y18</f>
        <v>178</v>
      </c>
      <c r="Z42" s="5" t="n">
        <f aca="false">Z18</f>
        <v>6026</v>
      </c>
      <c r="AA42" s="5" t="n">
        <f aca="false">SUM(C42:Y42)</f>
        <v>6026</v>
      </c>
    </row>
    <row r="43" customFormat="false" ht="13.2" hidden="false" customHeight="false" outlineLevel="0" collapsed="false">
      <c r="B43" s="5" t="n">
        <v>1933</v>
      </c>
      <c r="C43" s="5" t="n">
        <f aca="false">C24</f>
        <v>125</v>
      </c>
      <c r="D43" s="5" t="n">
        <f aca="false">D24</f>
        <v>736</v>
      </c>
      <c r="E43" s="5" t="n">
        <f aca="false">E24</f>
        <v>82</v>
      </c>
      <c r="F43" s="5" t="n">
        <f aca="false">F24</f>
        <v>281</v>
      </c>
      <c r="G43" s="5" t="n">
        <f aca="false">G24</f>
        <v>305</v>
      </c>
      <c r="H43" s="5" t="n">
        <f aca="false">H24</f>
        <v>342</v>
      </c>
      <c r="I43" s="5" t="n">
        <f aca="false">I24</f>
        <v>154</v>
      </c>
      <c r="J43" s="5" t="n">
        <f aca="false">J24</f>
        <v>554</v>
      </c>
      <c r="K43" s="5" t="n">
        <f aca="false">K24</f>
        <v>768</v>
      </c>
      <c r="L43" s="5" t="n">
        <f aca="false">L24</f>
        <v>174</v>
      </c>
      <c r="M43" s="5" t="n">
        <f aca="false">M24</f>
        <v>603</v>
      </c>
      <c r="N43" s="5" t="n">
        <f aca="false">N24</f>
        <v>113</v>
      </c>
      <c r="O43" s="5" t="n">
        <f aca="false">O24</f>
        <v>189</v>
      </c>
      <c r="P43" s="5" t="n">
        <f aca="false">P24</f>
        <v>267</v>
      </c>
      <c r="Q43" s="5" t="n">
        <f aca="false">Q24</f>
        <v>49</v>
      </c>
      <c r="R43" s="5" t="n">
        <f aca="false">R24</f>
        <v>105</v>
      </c>
      <c r="S43" s="5" t="n">
        <f aca="false">S24</f>
        <v>203</v>
      </c>
      <c r="T43" s="5" t="n">
        <f aca="false">T24</f>
        <v>426</v>
      </c>
      <c r="U43" s="5" t="n">
        <f aca="false">U24</f>
        <v>376</v>
      </c>
      <c r="V43" s="5" t="n">
        <f aca="false">V24</f>
        <v>128</v>
      </c>
      <c r="W43" s="5" t="n">
        <f aca="false">W24</f>
        <v>204</v>
      </c>
      <c r="X43" s="5" t="n">
        <f aca="false">X24</f>
        <v>82</v>
      </c>
      <c r="Y43" s="5" t="n">
        <f aca="false">Y24</f>
        <v>169</v>
      </c>
      <c r="Z43" s="5" t="n">
        <f aca="false">Z24</f>
        <v>6435</v>
      </c>
      <c r="AA43" s="5" t="n">
        <f aca="false">SUM(C43:Y43)</f>
        <v>6435</v>
      </c>
    </row>
    <row r="44" customFormat="false" ht="13.2" hidden="false" customHeight="false" outlineLevel="0" collapsed="false">
      <c r="B44" s="5" t="s">
        <v>71</v>
      </c>
      <c r="C44" s="5" t="n">
        <f aca="false">SUM(C40:C43)</f>
        <v>429</v>
      </c>
      <c r="D44" s="5" t="n">
        <f aca="false">SUM(D40:D43)</f>
        <v>2654</v>
      </c>
      <c r="E44" s="5" t="n">
        <f aca="false">SUM(E40:E43)</f>
        <v>326</v>
      </c>
      <c r="F44" s="5" t="n">
        <f aca="false">SUM(F40:F43)</f>
        <v>1267</v>
      </c>
      <c r="G44" s="5" t="n">
        <f aca="false">SUM(G40:G43)</f>
        <v>1794</v>
      </c>
      <c r="H44" s="5" t="n">
        <f aca="false">SUM(H40:H43)</f>
        <v>1323</v>
      </c>
      <c r="I44" s="5" t="n">
        <f aca="false">SUM(I40:I43)</f>
        <v>600</v>
      </c>
      <c r="J44" s="5" t="n">
        <f aca="false">SUM(J40:J43)</f>
        <v>2401</v>
      </c>
      <c r="K44" s="5" t="n">
        <f aca="false">SUM(K40:K43)</f>
        <v>2620</v>
      </c>
      <c r="L44" s="5" t="n">
        <f aca="false">SUM(L40:L43)</f>
        <v>814</v>
      </c>
      <c r="M44" s="5" t="n">
        <f aca="false">SUM(M40:M43)</f>
        <v>2077</v>
      </c>
      <c r="N44" s="5" t="n">
        <f aca="false">SUM(N40:N43)</f>
        <v>647</v>
      </c>
      <c r="O44" s="5" t="n">
        <f aca="false">SUM(O40:O43)</f>
        <v>662</v>
      </c>
      <c r="P44" s="5" t="n">
        <f aca="false">SUM(P40:P43)</f>
        <v>997</v>
      </c>
      <c r="Q44" s="5" t="n">
        <f aca="false">SUM(Q40:Q43)</f>
        <v>145</v>
      </c>
      <c r="R44" s="5" t="n">
        <f aca="false">SUM(R40:R43)</f>
        <v>507</v>
      </c>
      <c r="S44" s="5" t="n">
        <f aca="false">SUM(S40:S43)</f>
        <v>944</v>
      </c>
      <c r="T44" s="5" t="n">
        <f aca="false">SUM(T40:T43)</f>
        <v>1541</v>
      </c>
      <c r="U44" s="5" t="n">
        <f aca="false">SUM(U40:U43)</f>
        <v>1603</v>
      </c>
      <c r="V44" s="5" t="n">
        <f aca="false">SUM(V40:V43)</f>
        <v>643</v>
      </c>
      <c r="W44" s="5" t="n">
        <f aca="false">SUM(W40:W43)</f>
        <v>879</v>
      </c>
      <c r="X44" s="5" t="n">
        <f aca="false">SUM(X40:X43)</f>
        <v>342</v>
      </c>
      <c r="Y44" s="5" t="n">
        <f aca="false">SUM(Y40:Y43)</f>
        <v>588</v>
      </c>
      <c r="Z44" s="5" t="n">
        <f aca="false">SUM(Z40:Z43)</f>
        <v>25803</v>
      </c>
      <c r="AA44" s="5" t="n">
        <f aca="false">SUM(C44:Y44)</f>
        <v>25803</v>
      </c>
      <c r="AB44" s="5" t="n">
        <v>25803</v>
      </c>
    </row>
    <row r="47" customFormat="false" ht="13.2" hidden="false" customHeight="false" outlineLevel="0" collapsed="false">
      <c r="A47" s="1" t="s">
        <v>33</v>
      </c>
      <c r="B47" s="5" t="n">
        <v>1930</v>
      </c>
      <c r="C47" s="5" t="n">
        <f aca="false">C7</f>
        <v>435</v>
      </c>
      <c r="D47" s="5" t="n">
        <f aca="false">D7</f>
        <v>1558</v>
      </c>
      <c r="E47" s="5" t="n">
        <f aca="false">E7</f>
        <v>397</v>
      </c>
      <c r="F47" s="5" t="n">
        <f aca="false">F7</f>
        <v>1335</v>
      </c>
      <c r="G47" s="6" t="n">
        <f aca="false">G7</f>
        <v>1469</v>
      </c>
      <c r="H47" s="6"/>
      <c r="I47" s="5" t="n">
        <f aca="false">I7</f>
        <v>691</v>
      </c>
      <c r="J47" s="5" t="n">
        <f aca="false">J7</f>
        <v>3342</v>
      </c>
      <c r="K47" s="5" t="n">
        <f aca="false">K7</f>
        <v>749</v>
      </c>
      <c r="L47" s="5" t="n">
        <f aca="false">L7</f>
        <v>669</v>
      </c>
      <c r="M47" s="5" t="n">
        <f aca="false">M7</f>
        <v>1368</v>
      </c>
      <c r="N47" s="5" t="n">
        <f aca="false">N7</f>
        <v>415</v>
      </c>
      <c r="O47" s="5" t="n">
        <f aca="false">O7</f>
        <v>333</v>
      </c>
      <c r="P47" s="5" t="n">
        <f aca="false">P7</f>
        <v>1163</v>
      </c>
      <c r="Q47" s="5" t="n">
        <f aca="false">Q7</f>
        <v>162</v>
      </c>
      <c r="R47" s="5" t="n">
        <f aca="false">R7</f>
        <v>643</v>
      </c>
      <c r="S47" s="5" t="n">
        <f aca="false">S7</f>
        <v>876</v>
      </c>
      <c r="T47" s="5" t="n">
        <f aca="false">T7</f>
        <v>805</v>
      </c>
      <c r="U47" s="5" t="n">
        <f aca="false">U7</f>
        <v>1048</v>
      </c>
      <c r="V47" s="5" t="n">
        <f aca="false">V7</f>
        <v>812</v>
      </c>
      <c r="W47" s="5" t="n">
        <f aca="false">W7</f>
        <v>620</v>
      </c>
      <c r="X47" s="5" t="n">
        <f aca="false">X7</f>
        <v>327</v>
      </c>
      <c r="Y47" s="5" t="n">
        <f aca="false">Y7</f>
        <v>460</v>
      </c>
      <c r="Z47" s="5" t="n">
        <f aca="false">Z7</f>
        <v>19677</v>
      </c>
      <c r="AA47" s="5" t="n">
        <f aca="false">SUM(C47:Y47)</f>
        <v>19677</v>
      </c>
    </row>
    <row r="48" customFormat="false" ht="13.2" hidden="false" customHeight="false" outlineLevel="0" collapsed="false">
      <c r="B48" s="5" t="n">
        <v>1931</v>
      </c>
      <c r="C48" s="5" t="n">
        <f aca="false">C13</f>
        <v>367</v>
      </c>
      <c r="D48" s="5" t="n">
        <f aca="false">D13</f>
        <v>1451</v>
      </c>
      <c r="E48" s="5" t="n">
        <f aca="false">E13</f>
        <v>419</v>
      </c>
      <c r="F48" s="5" t="n">
        <f aca="false">F13</f>
        <v>1050</v>
      </c>
      <c r="G48" s="5" t="n">
        <f aca="false">G13</f>
        <v>960</v>
      </c>
      <c r="H48" s="5" t="n">
        <f aca="false">H13</f>
        <v>589</v>
      </c>
      <c r="I48" s="5" t="n">
        <f aca="false">I13</f>
        <v>644</v>
      </c>
      <c r="J48" s="5" t="n">
        <f aca="false">J13</f>
        <v>2865</v>
      </c>
      <c r="K48" s="5" t="n">
        <f aca="false">K13</f>
        <v>678</v>
      </c>
      <c r="L48" s="5" t="n">
        <f aca="false">L13</f>
        <v>600</v>
      </c>
      <c r="M48" s="5" t="n">
        <f aca="false">M13</f>
        <v>1112</v>
      </c>
      <c r="N48" s="5" t="n">
        <f aca="false">N13</f>
        <v>263</v>
      </c>
      <c r="O48" s="5" t="n">
        <f aca="false">O13</f>
        <v>269</v>
      </c>
      <c r="P48" s="5" t="n">
        <f aca="false">P13</f>
        <v>948</v>
      </c>
      <c r="Q48" s="5" t="n">
        <f aca="false">Q13</f>
        <v>180</v>
      </c>
      <c r="R48" s="5" t="n">
        <f aca="false">R13</f>
        <v>563</v>
      </c>
      <c r="S48" s="5" t="n">
        <f aca="false">S13</f>
        <v>941</v>
      </c>
      <c r="T48" s="5" t="n">
        <f aca="false">T13</f>
        <v>653</v>
      </c>
      <c r="U48" s="5" t="n">
        <f aca="false">U13</f>
        <v>881</v>
      </c>
      <c r="V48" s="5" t="n">
        <f aca="false">V13</f>
        <v>618</v>
      </c>
      <c r="W48" s="5" t="n">
        <f aca="false">W13</f>
        <v>617</v>
      </c>
      <c r="X48" s="5" t="n">
        <f aca="false">X13</f>
        <v>189</v>
      </c>
      <c r="Y48" s="5" t="n">
        <f aca="false">Y13</f>
        <v>444</v>
      </c>
      <c r="Z48" s="5" t="n">
        <f aca="false">Z13</f>
        <v>17301</v>
      </c>
      <c r="AA48" s="5" t="n">
        <f aca="false">SUM(C48:Y48)</f>
        <v>17301</v>
      </c>
    </row>
    <row r="49" customFormat="false" ht="13.2" hidden="false" customHeight="false" outlineLevel="0" collapsed="false">
      <c r="B49" s="5" t="n">
        <v>1932</v>
      </c>
      <c r="C49" s="5" t="n">
        <f aca="false">C19</f>
        <v>343</v>
      </c>
      <c r="D49" s="5" t="n">
        <f aca="false">D19</f>
        <v>1309</v>
      </c>
      <c r="E49" s="5" t="n">
        <f aca="false">E19</f>
        <v>355</v>
      </c>
      <c r="F49" s="5" t="n">
        <f aca="false">F19</f>
        <v>1205</v>
      </c>
      <c r="G49" s="5" t="n">
        <f aca="false">G19</f>
        <v>895</v>
      </c>
      <c r="H49" s="5" t="n">
        <f aca="false">H19</f>
        <v>594</v>
      </c>
      <c r="I49" s="5" t="n">
        <f aca="false">I19</f>
        <v>671</v>
      </c>
      <c r="J49" s="5" t="n">
        <f aca="false">J19</f>
        <v>2631</v>
      </c>
      <c r="K49" s="5" t="n">
        <f aca="false">K19</f>
        <v>633</v>
      </c>
      <c r="L49" s="5" t="n">
        <f aca="false">L19</f>
        <v>398</v>
      </c>
      <c r="M49" s="5" t="n">
        <f aca="false">M19</f>
        <v>763</v>
      </c>
      <c r="N49" s="5" t="n">
        <f aca="false">N19</f>
        <v>233</v>
      </c>
      <c r="O49" s="5" t="n">
        <f aca="false">O19</f>
        <v>220</v>
      </c>
      <c r="P49" s="5" t="n">
        <f aca="false">P19</f>
        <v>862</v>
      </c>
      <c r="Q49" s="5" t="n">
        <f aca="false">Q19</f>
        <v>159</v>
      </c>
      <c r="R49" s="5" t="n">
        <f aca="false">R19</f>
        <v>456</v>
      </c>
      <c r="S49" s="5" t="n">
        <f aca="false">S19</f>
        <v>642</v>
      </c>
      <c r="T49" s="5" t="n">
        <f aca="false">T19</f>
        <v>632</v>
      </c>
      <c r="U49" s="5" t="n">
        <f aca="false">U19</f>
        <v>708</v>
      </c>
      <c r="V49" s="5" t="n">
        <f aca="false">V19</f>
        <v>475</v>
      </c>
      <c r="W49" s="5" t="n">
        <f aca="false">W19</f>
        <v>426</v>
      </c>
      <c r="X49" s="5" t="n">
        <f aca="false">X19</f>
        <v>127</v>
      </c>
      <c r="Y49" s="5" t="n">
        <f aca="false">Y19</f>
        <v>365</v>
      </c>
      <c r="Z49" s="5" t="n">
        <f aca="false">Z19</f>
        <v>15102</v>
      </c>
      <c r="AA49" s="5" t="n">
        <f aca="false">SUM(C49:Y49)</f>
        <v>15102</v>
      </c>
    </row>
    <row r="50" customFormat="false" ht="13.2" hidden="false" customHeight="false" outlineLevel="0" collapsed="false">
      <c r="B50" s="5" t="n">
        <v>1933</v>
      </c>
      <c r="C50" s="5" t="n">
        <f aca="false">C25</f>
        <v>294</v>
      </c>
      <c r="D50" s="5" t="n">
        <f aca="false">D25</f>
        <v>1260</v>
      </c>
      <c r="E50" s="5" t="n">
        <f aca="false">E25</f>
        <v>362</v>
      </c>
      <c r="F50" s="5" t="n">
        <f aca="false">F25</f>
        <v>982</v>
      </c>
      <c r="G50" s="5" t="n">
        <f aca="false">G25</f>
        <v>733</v>
      </c>
      <c r="H50" s="5" t="n">
        <f aca="false">H25</f>
        <v>666</v>
      </c>
      <c r="I50" s="5" t="n">
        <f aca="false">I25</f>
        <v>623</v>
      </c>
      <c r="J50" s="5" t="n">
        <f aca="false">J25</f>
        <v>2722</v>
      </c>
      <c r="K50" s="5" t="n">
        <f aca="false">K25</f>
        <v>704</v>
      </c>
      <c r="L50" s="5" t="n">
        <f aca="false">L25</f>
        <v>448</v>
      </c>
      <c r="M50" s="5" t="n">
        <f aca="false">M25</f>
        <v>751</v>
      </c>
      <c r="N50" s="5" t="n">
        <f aca="false">N25</f>
        <v>244</v>
      </c>
      <c r="O50" s="5" t="n">
        <f aca="false">O25</f>
        <v>249</v>
      </c>
      <c r="P50" s="5" t="n">
        <f aca="false">P25</f>
        <v>975</v>
      </c>
      <c r="Q50" s="5" t="n">
        <f aca="false">Q25</f>
        <v>205</v>
      </c>
      <c r="R50" s="5" t="n">
        <f aca="false">R25</f>
        <v>418</v>
      </c>
      <c r="S50" s="5" t="n">
        <f aca="false">S25</f>
        <v>567</v>
      </c>
      <c r="T50" s="5" t="n">
        <f aca="false">T25</f>
        <v>600</v>
      </c>
      <c r="U50" s="5" t="n">
        <f aca="false">U25</f>
        <v>624</v>
      </c>
      <c r="V50" s="5" t="n">
        <f aca="false">V25</f>
        <v>427</v>
      </c>
      <c r="W50" s="5" t="n">
        <f aca="false">W25</f>
        <v>391</v>
      </c>
      <c r="X50" s="5" t="n">
        <f aca="false">X25</f>
        <v>150</v>
      </c>
      <c r="Y50" s="5" t="n">
        <f aca="false">Y25</f>
        <v>373</v>
      </c>
      <c r="Z50" s="5" t="n">
        <f aca="false">Z25</f>
        <v>14768</v>
      </c>
      <c r="AA50" s="5" t="n">
        <f aca="false">SUM(C50:Y50)</f>
        <v>14768</v>
      </c>
    </row>
    <row r="51" customFormat="false" ht="13.2" hidden="false" customHeight="false" outlineLevel="0" collapsed="false">
      <c r="B51" s="5" t="s">
        <v>71</v>
      </c>
      <c r="C51" s="5" t="n">
        <f aca="false">SUM(C47:C50)</f>
        <v>1439</v>
      </c>
      <c r="D51" s="5" t="n">
        <f aca="false">SUM(D47:D50)</f>
        <v>5578</v>
      </c>
      <c r="E51" s="5" t="n">
        <f aca="false">SUM(E47:E50)</f>
        <v>1533</v>
      </c>
      <c r="F51" s="5" t="n">
        <f aca="false">SUM(F47:F50)</f>
        <v>4572</v>
      </c>
      <c r="G51" s="5" t="n">
        <f aca="false">SUM(G47:G50)</f>
        <v>4057</v>
      </c>
      <c r="H51" s="5" t="n">
        <f aca="false">SUM(H47:H50)</f>
        <v>1849</v>
      </c>
      <c r="I51" s="5" t="n">
        <f aca="false">SUM(I47:I50)</f>
        <v>2629</v>
      </c>
      <c r="J51" s="5" t="n">
        <f aca="false">SUM(J47:J50)</f>
        <v>11560</v>
      </c>
      <c r="K51" s="5" t="n">
        <f aca="false">SUM(K47:K50)</f>
        <v>2764</v>
      </c>
      <c r="L51" s="5" t="n">
        <f aca="false">SUM(L47:L50)</f>
        <v>2115</v>
      </c>
      <c r="M51" s="5" t="n">
        <f aca="false">SUM(M47:M50)</f>
        <v>3994</v>
      </c>
      <c r="N51" s="5" t="n">
        <f aca="false">SUM(N47:N50)</f>
        <v>1155</v>
      </c>
      <c r="O51" s="5" t="n">
        <f aca="false">SUM(O47:O50)</f>
        <v>1071</v>
      </c>
      <c r="P51" s="5" t="n">
        <f aca="false">SUM(P47:P50)</f>
        <v>3948</v>
      </c>
      <c r="Q51" s="5" t="n">
        <f aca="false">SUM(Q47:Q50)</f>
        <v>706</v>
      </c>
      <c r="R51" s="5" t="n">
        <f aca="false">SUM(R47:R50)</f>
        <v>2080</v>
      </c>
      <c r="S51" s="5" t="n">
        <f aca="false">SUM(S47:S50)</f>
        <v>3026</v>
      </c>
      <c r="T51" s="5" t="n">
        <f aca="false">SUM(T47:T50)</f>
        <v>2690</v>
      </c>
      <c r="U51" s="5" t="n">
        <f aca="false">SUM(U47:U50)</f>
        <v>3261</v>
      </c>
      <c r="V51" s="5" t="n">
        <f aca="false">SUM(V47:V50)</f>
        <v>2332</v>
      </c>
      <c r="W51" s="5" t="n">
        <f aca="false">SUM(W47:W50)</f>
        <v>2054</v>
      </c>
      <c r="X51" s="5" t="n">
        <f aca="false">SUM(X47:X50)</f>
        <v>793</v>
      </c>
      <c r="Y51" s="5" t="n">
        <f aca="false">SUM(Y47:Y50)</f>
        <v>1642</v>
      </c>
      <c r="Z51" s="5" t="n">
        <f aca="false">SUM(Z47:Z50)</f>
        <v>66848</v>
      </c>
      <c r="AA51" s="5" t="n">
        <f aca="false">SUM(C51:Y51)</f>
        <v>66848</v>
      </c>
      <c r="AB51" s="5" t="n">
        <v>66848</v>
      </c>
    </row>
    <row r="52" s="9" customFormat="true" ht="13.2" hidden="false" customHeight="false" outlineLevel="0" collapsed="false">
      <c r="A52" s="9" t="s">
        <v>72</v>
      </c>
      <c r="C52" s="9" t="n">
        <f aca="false">C37+C44+C51</f>
        <v>1906</v>
      </c>
      <c r="D52" s="9" t="n">
        <f aca="false">D37+D44+D51</f>
        <v>8370</v>
      </c>
      <c r="E52" s="9" t="n">
        <f aca="false">E37+E44+E51</f>
        <v>1874</v>
      </c>
      <c r="F52" s="9" t="n">
        <f aca="false">F37+F44+F51</f>
        <v>5973</v>
      </c>
      <c r="G52" s="9" t="n">
        <f aca="false">G37+G44+G51</f>
        <v>6074</v>
      </c>
      <c r="H52" s="9" t="n">
        <f aca="false">H37+H44+H51</f>
        <v>3261</v>
      </c>
      <c r="I52" s="9" t="n">
        <f aca="false">I37+I44+I51</f>
        <v>3245</v>
      </c>
      <c r="J52" s="9" t="n">
        <f aca="false">J37+J44+J51</f>
        <v>13983</v>
      </c>
      <c r="K52" s="9" t="n">
        <f aca="false">K37+K44+K51</f>
        <v>5408</v>
      </c>
      <c r="L52" s="9" t="n">
        <f aca="false">L37+L44+L51</f>
        <v>2961</v>
      </c>
      <c r="M52" s="9" t="n">
        <f aca="false">M37+M44+M51</f>
        <v>6115</v>
      </c>
      <c r="N52" s="9" t="n">
        <f aca="false">N37+N44+N51</f>
        <v>1811</v>
      </c>
      <c r="O52" s="9" t="n">
        <f aca="false">O37+O44+O51</f>
        <v>1772</v>
      </c>
      <c r="P52" s="9" t="n">
        <f aca="false">P37+P44+P51</f>
        <v>4971</v>
      </c>
      <c r="Q52" s="9" t="n">
        <f aca="false">Q37+Q44+Q51</f>
        <v>856</v>
      </c>
      <c r="R52" s="9" t="n">
        <f aca="false">R37+R44+R51</f>
        <v>2607</v>
      </c>
      <c r="S52" s="9" t="n">
        <f aca="false">S37+S44+S51</f>
        <v>4001</v>
      </c>
      <c r="T52" s="9" t="n">
        <f aca="false">T37+T44+T51</f>
        <v>4342</v>
      </c>
      <c r="U52" s="9" t="n">
        <f aca="false">U37+U44+U51</f>
        <v>5084</v>
      </c>
      <c r="V52" s="9" t="n">
        <f aca="false">V37+V44+V51</f>
        <v>3046</v>
      </c>
      <c r="W52" s="9" t="n">
        <f aca="false">W37+W44+W51</f>
        <v>2998</v>
      </c>
      <c r="X52" s="9" t="n">
        <f aca="false">X37+X44+X51</f>
        <v>1161</v>
      </c>
      <c r="Y52" s="9" t="n">
        <f aca="false">Y37+Y44+Y51</f>
        <v>2269</v>
      </c>
      <c r="Z52" s="9" t="n">
        <f aca="false">Z37+Z44+Z51</f>
        <v>94088</v>
      </c>
      <c r="AA52" s="9" t="n">
        <f aca="false">AA37+AA44+AA51</f>
        <v>94088</v>
      </c>
    </row>
    <row r="53" s="5" customFormat="true" ht="13.2" hidden="false" customHeight="false" outlineLevel="0" collapsed="false">
      <c r="A53" s="5" t="s">
        <v>73</v>
      </c>
      <c r="B53" s="2" t="s">
        <v>60</v>
      </c>
      <c r="C53" s="5" t="n">
        <f aca="false">C54/2</f>
        <v>1906</v>
      </c>
      <c r="D53" s="5" t="n">
        <f aca="false">D54/2</f>
        <v>8370</v>
      </c>
      <c r="E53" s="5" t="n">
        <f aca="false">E54/2</f>
        <v>1874</v>
      </c>
      <c r="F53" s="5" t="n">
        <f aca="false">F54/2</f>
        <v>5973</v>
      </c>
      <c r="G53" s="5" t="n">
        <f aca="false">G54/2</f>
        <v>6074</v>
      </c>
      <c r="H53" s="5" t="n">
        <f aca="false">H54/2</f>
        <v>3261</v>
      </c>
      <c r="I53" s="5" t="n">
        <f aca="false">I54/2</f>
        <v>3245</v>
      </c>
      <c r="J53" s="5" t="n">
        <f aca="false">J54/2</f>
        <v>13983</v>
      </c>
      <c r="K53" s="5" t="n">
        <f aca="false">K54/2</f>
        <v>5408</v>
      </c>
      <c r="L53" s="5" t="n">
        <f aca="false">L54/2</f>
        <v>2961</v>
      </c>
      <c r="M53" s="5" t="n">
        <f aca="false">M54/2</f>
        <v>6115</v>
      </c>
      <c r="N53" s="5" t="n">
        <f aca="false">N54/2</f>
        <v>1811</v>
      </c>
      <c r="O53" s="5" t="n">
        <f aca="false">O54/2</f>
        <v>1772</v>
      </c>
      <c r="P53" s="5" t="n">
        <f aca="false">P54/2</f>
        <v>4971</v>
      </c>
      <c r="Q53" s="5" t="n">
        <f aca="false">Q54/2</f>
        <v>856</v>
      </c>
      <c r="R53" s="5" t="n">
        <f aca="false">R54/2</f>
        <v>2607</v>
      </c>
      <c r="S53" s="5" t="n">
        <f aca="false">S54/2</f>
        <v>4001</v>
      </c>
      <c r="T53" s="5" t="n">
        <f aca="false">T54/2</f>
        <v>4342</v>
      </c>
      <c r="U53" s="5" t="n">
        <f aca="false">U54/2</f>
        <v>5084</v>
      </c>
      <c r="V53" s="5" t="n">
        <f aca="false">V54/2</f>
        <v>3046</v>
      </c>
      <c r="W53" s="5" t="n">
        <f aca="false">W54/2</f>
        <v>2998</v>
      </c>
      <c r="X53" s="5" t="n">
        <f aca="false">X54/2</f>
        <v>1161</v>
      </c>
      <c r="Y53" s="5" t="n">
        <f aca="false">Y54/2</f>
        <v>2269</v>
      </c>
      <c r="Z53" s="5" t="n">
        <f aca="false">Z54/2</f>
        <v>94088</v>
      </c>
      <c r="AA53" s="5" t="n">
        <f aca="false">AA54/2</f>
        <v>94088</v>
      </c>
      <c r="AB53" s="5" t="n">
        <f aca="false">SUM(AB37:AB51)</f>
        <v>94088</v>
      </c>
    </row>
    <row r="54" customFormat="false" ht="13.2" hidden="false" customHeight="false" outlineLevel="0" collapsed="false">
      <c r="A54" s="5" t="s">
        <v>74</v>
      </c>
      <c r="C54" s="5" t="n">
        <f aca="false">SUM(C33:C51)</f>
        <v>3812</v>
      </c>
      <c r="D54" s="5" t="n">
        <f aca="false">SUM(D33:D51)</f>
        <v>16740</v>
      </c>
      <c r="E54" s="5" t="n">
        <f aca="false">SUM(E33:E51)</f>
        <v>3748</v>
      </c>
      <c r="F54" s="5" t="n">
        <f aca="false">SUM(F33:F51)</f>
        <v>11946</v>
      </c>
      <c r="G54" s="5" t="n">
        <f aca="false">SUM(G33:G51)</f>
        <v>12148</v>
      </c>
      <c r="H54" s="5" t="n">
        <f aca="false">SUM(H33:H51)</f>
        <v>6522</v>
      </c>
      <c r="I54" s="5" t="n">
        <f aca="false">SUM(I33:I51)</f>
        <v>6490</v>
      </c>
      <c r="J54" s="5" t="n">
        <f aca="false">SUM(J33:J51)</f>
        <v>27966</v>
      </c>
      <c r="K54" s="5" t="n">
        <f aca="false">SUM(K33:K51)</f>
        <v>10816</v>
      </c>
      <c r="L54" s="5" t="n">
        <f aca="false">SUM(L33:L51)</f>
        <v>5922</v>
      </c>
      <c r="M54" s="5" t="n">
        <f aca="false">SUM(M33:M51)</f>
        <v>12230</v>
      </c>
      <c r="N54" s="5" t="n">
        <f aca="false">SUM(N33:N51)</f>
        <v>3622</v>
      </c>
      <c r="O54" s="5" t="n">
        <f aca="false">SUM(O33:O51)</f>
        <v>3544</v>
      </c>
      <c r="P54" s="5" t="n">
        <f aca="false">SUM(P33:P51)</f>
        <v>9942</v>
      </c>
      <c r="Q54" s="5" t="n">
        <f aca="false">SUM(Q33:Q51)</f>
        <v>1712</v>
      </c>
      <c r="R54" s="5" t="n">
        <f aca="false">SUM(R33:R51)</f>
        <v>5214</v>
      </c>
      <c r="S54" s="5" t="n">
        <f aca="false">SUM(S33:S51)</f>
        <v>8002</v>
      </c>
      <c r="T54" s="5" t="n">
        <f aca="false">SUM(T33:T51)</f>
        <v>8684</v>
      </c>
      <c r="U54" s="5" t="n">
        <f aca="false">SUM(U33:U51)</f>
        <v>10168</v>
      </c>
      <c r="V54" s="5" t="n">
        <f aca="false">SUM(V33:V51)</f>
        <v>6092</v>
      </c>
      <c r="W54" s="5" t="n">
        <f aca="false">SUM(W33:W51)</f>
        <v>5996</v>
      </c>
      <c r="X54" s="5" t="n">
        <f aca="false">SUM(X33:X51)</f>
        <v>2322</v>
      </c>
      <c r="Y54" s="5" t="n">
        <f aca="false">SUM(Y33:Y51)</f>
        <v>4538</v>
      </c>
      <c r="Z54" s="5" t="n">
        <f aca="false">SUM(Z33:Z51)</f>
        <v>188176</v>
      </c>
      <c r="AA54" s="5" t="n">
        <f aca="false">SUM(C54:Y54)</f>
        <v>188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12:24:50Z</dcterms:created>
  <dc:creator>Berbara Kastner</dc:creator>
  <dc:description/>
  <dc:language>en-US</dc:language>
  <cp:lastModifiedBy>Our Valued Customer</cp:lastModifiedBy>
  <cp:revision>0</cp:revision>
  <dc:subject>Dr. Arbeit</dc:subject>
  <dc:title>Daten zu Titelumfang</dc:title>
</cp:coreProperties>
</file>